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9</xdr:col>
                <xdr:colOff>5</xdr:colOff>
                <xdr:row>5</xdr:row>
                <xdr:rowOff>37</xdr:rowOff>
              </xdr:to>
            </anchor>
          </commentPr>
        </mc:Choice>
        <mc:Fallback/>
      </mc:AlternateContent>
    </comment>
    <comment ref="A2" authorId="0">
      <text>
        <r>
          <rPr>
            <sz val="9"/>
            <color rgb="FF000000"/>
            <rFont val="Tahoma"/>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85</xdr:colOff>
                <xdr:row>3</xdr:row>
                <xdr:rowOff>5</xdr:rowOff>
              </xdr:from>
              <xdr:to>
                <xdr:col>9</xdr:col>
                <xdr:colOff>38</xdr:colOff>
                <xdr:row>7</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346</xdr:colOff>
                <xdr:row>0</xdr:row>
                <xdr:rowOff>1</xdr:rowOff>
              </xdr:from>
              <xdr:to>
                <xdr:col>8</xdr:col>
                <xdr:colOff>11</xdr:colOff>
                <xdr:row>9</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40</xdr:colOff>
                <xdr:row>0</xdr:row>
                <xdr:rowOff>1</xdr:rowOff>
              </xdr:from>
              <xdr:to>
                <xdr:col>4</xdr:col>
                <xdr:colOff>33</xdr:colOff>
                <xdr:row>6</xdr:row>
                <xdr:rowOff>6</xdr:rowOff>
              </xdr:to>
            </anchor>
          </commentPr>
        </mc:Choice>
        <mc:Fallback/>
      </mc:AlternateContent>
    </comment>
  </commentList>
</comments>
</file>

<file path=xl/sharedStrings.xml><?xml version="1.0" encoding="utf-8"?>
<sst xmlns="http://schemas.openxmlformats.org/spreadsheetml/2006/main" count="291" uniqueCount="183">
  <si>
    <t xml:space="preserve">Statistics South Africa</t>
  </si>
  <si>
    <r>
      <rPr>
        <b val="true"/>
        <u val="single"/>
        <sz val="12"/>
        <rFont val="Arial"/>
        <family val="2"/>
      </rPr>
      <t xml:space="preserve">Annual Financial Statistics survey 2022</t>
    </r>
    <r>
      <rPr>
        <b val="true"/>
        <u val="single"/>
        <vertAlign val="superscript"/>
        <sz val="12"/>
        <rFont val="Arial"/>
        <family val="2"/>
      </rPr>
      <t xml:space="preserve">1</t>
    </r>
    <r>
      <rPr>
        <b val="true"/>
        <u val="single"/>
        <sz val="12"/>
        <rFont val="Arial"/>
        <family val="2"/>
      </rPr>
      <t xml:space="preserve"> (AFS) revised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4,0 million</t>
  </si>
  <si>
    <t xml:space="preserve">&gt; R24,0 million 
≤ R40,0 million</t>
  </si>
  <si>
    <t xml:space="preserve">&gt; R40,0 million</t>
  </si>
  <si>
    <t xml:space="preserve">≤ R80,0 million</t>
  </si>
  <si>
    <t xml:space="preserve">&gt; R80,0 million       
≤ R312,0 million</t>
  </si>
  <si>
    <t xml:space="preserve">&gt; R312,0 million</t>
  </si>
  <si>
    <t xml:space="preserve">≤ R104,0 million</t>
  </si>
  <si>
    <t xml:space="preserve">&gt; R104,0 million   
≤ R408,0 million</t>
  </si>
  <si>
    <t xml:space="preserve">&gt; R408,0 million</t>
  </si>
  <si>
    <t xml:space="preserve">&gt; R104,0 million     
≤ R408,0 million</t>
  </si>
  <si>
    <t xml:space="preserve">≤ R48,0 million</t>
  </si>
  <si>
    <t xml:space="preserve">&gt; R48,0 million     
≤ R208,0 million</t>
  </si>
  <si>
    <t xml:space="preserve">&gt; R208,0 million</t>
  </si>
  <si>
    <t xml:space="preserve">&gt; R104,0 million     
≤ R208,0 million</t>
  </si>
  <si>
    <t xml:space="preserve">&gt; R104,0 million      
≤ R208,0 million</t>
  </si>
  <si>
    <t xml:space="preserve">&gt; R48,0 million    
≤ R104,0 million</t>
  </si>
  <si>
    <t xml:space="preserve">&gt; R104,0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             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 on property, plant and equipment, intangible assets and right of use assets</t>
  </si>
  <si>
    <t xml:space="preserve">Carrying value of property, plant and equipment, intangible assets and right of us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2 revised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2 - small, medium and large</t>
  </si>
  <si>
    <t xml:space="preserve">Industry</t>
  </si>
  <si>
    <r>
      <rPr>
        <b val="true"/>
        <sz val="10"/>
        <color rgb="FF000000"/>
        <rFont val="Arial"/>
        <family val="2"/>
      </rPr>
      <t xml:space="preserve">Net profit margin ratio</t>
    </r>
    <r>
      <rPr>
        <b val="true"/>
        <vertAlign val="superscript"/>
        <sz val="10"/>
        <color rgb="FF000000"/>
        <rFont val="Arial"/>
        <family val="2"/>
      </rPr>
      <t xml:space="preserve">1</t>
    </r>
  </si>
  <si>
    <r>
      <rPr>
        <b val="true"/>
        <sz val="10"/>
        <color rgb="FF000000"/>
        <rFont val="Arial"/>
        <family val="2"/>
      </rPr>
      <t xml:space="preserve">Assets turnover ratio</t>
    </r>
    <r>
      <rPr>
        <b val="true"/>
        <vertAlign val="superscript"/>
        <sz val="10"/>
        <color rgb="FF000000"/>
        <rFont val="Arial"/>
        <family val="2"/>
      </rPr>
      <t xml:space="preserve">2</t>
    </r>
    <r>
      <rPr>
        <b val="true"/>
        <sz val="10"/>
        <color rgb="FF000000"/>
        <rFont val="Arial"/>
        <family val="2"/>
      </rPr>
      <t xml:space="preserve"> </t>
    </r>
  </si>
  <si>
    <r>
      <rPr>
        <b val="true"/>
        <sz val="10"/>
        <color rgb="FF000000"/>
        <rFont val="Arial"/>
        <family val="2"/>
      </rPr>
      <t xml:space="preserve">Dividends payout ratio</t>
    </r>
    <r>
      <rPr>
        <b val="true"/>
        <vertAlign val="superscript"/>
        <sz val="10"/>
        <color rgb="FF000000"/>
        <rFont val="Arial"/>
        <family val="2"/>
      </rPr>
      <t xml:space="preserve">3 </t>
    </r>
  </si>
  <si>
    <r>
      <rPr>
        <b val="true"/>
        <sz val="10"/>
        <color rgb="FF000000"/>
        <rFont val="Arial"/>
        <family val="2"/>
      </rPr>
      <t xml:space="preserve">Debt to equity ratio</t>
    </r>
    <r>
      <rPr>
        <b val="true"/>
        <vertAlign val="superscript"/>
        <sz val="10"/>
        <color rgb="FF000000"/>
        <rFont val="Arial"/>
        <family val="2"/>
      </rPr>
      <t xml:space="preserve">4</t>
    </r>
    <r>
      <rPr>
        <b val="true"/>
        <sz val="10"/>
        <color rgb="FF000000"/>
        <rFont val="Arial"/>
        <family val="2"/>
      </rPr>
      <t xml:space="preserve"> </t>
    </r>
  </si>
  <si>
    <r>
      <rPr>
        <b val="true"/>
        <sz val="10"/>
        <color rgb="FF000000"/>
        <rFont val="Arial"/>
        <family val="2"/>
      </rPr>
      <t xml:space="preserve">Debt to assets ratio</t>
    </r>
    <r>
      <rPr>
        <b val="true"/>
        <vertAlign val="superscript"/>
        <sz val="10"/>
        <color rgb="FF000000"/>
        <rFont val="Arial"/>
        <family val="2"/>
      </rPr>
      <t xml:space="preserve">5</t>
    </r>
    <r>
      <rPr>
        <b val="true"/>
        <sz val="10"/>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10"/>
        <color rgb="FF000000"/>
        <rFont val="Arial"/>
        <family val="2"/>
      </rPr>
      <t xml:space="preserve">Current ratio</t>
    </r>
    <r>
      <rPr>
        <b val="true"/>
        <vertAlign val="superscript"/>
        <sz val="10"/>
        <color rgb="FF000000"/>
        <rFont val="Arial"/>
        <family val="2"/>
      </rPr>
      <t xml:space="preserve">6</t>
    </r>
  </si>
  <si>
    <r>
      <rPr>
        <b val="true"/>
        <sz val="10"/>
        <color rgb="FF000000"/>
        <rFont val="Arial"/>
        <family val="2"/>
      </rPr>
      <t xml:space="preserve">Quick ratio</t>
    </r>
    <r>
      <rPr>
        <b val="true"/>
        <vertAlign val="superscript"/>
        <sz val="10"/>
        <color rgb="FF000000"/>
        <rFont val="Arial"/>
        <family val="2"/>
      </rPr>
      <t xml:space="preserve">7</t>
    </r>
  </si>
  <si>
    <r>
      <rPr>
        <b val="true"/>
        <sz val="10"/>
        <color rgb="FF000000"/>
        <rFont val="Arial"/>
        <family val="2"/>
      </rPr>
      <t xml:space="preserve">Net working capital ratio</t>
    </r>
    <r>
      <rPr>
        <b val="true"/>
        <vertAlign val="superscript"/>
        <sz val="10"/>
        <color rgb="FF000000"/>
        <rFont val="Arial"/>
        <family val="2"/>
      </rPr>
      <t xml:space="preserve">8</t>
    </r>
  </si>
  <si>
    <r>
      <rPr>
        <b val="true"/>
        <sz val="10"/>
        <color rgb="FF000000"/>
        <rFont val="Arial"/>
        <family val="2"/>
      </rPr>
      <t xml:space="preserve">Return on equity (ROE)</t>
    </r>
    <r>
      <rPr>
        <b val="true"/>
        <vertAlign val="superscript"/>
        <sz val="10"/>
        <color rgb="FF000000"/>
        <rFont val="Arial"/>
        <family val="2"/>
      </rPr>
      <t xml:space="preserve">9</t>
    </r>
  </si>
  <si>
    <r>
      <rPr>
        <b val="true"/>
        <sz val="10"/>
        <color rgb="FF000000"/>
        <rFont val="Arial"/>
        <family val="2"/>
      </rPr>
      <t xml:space="preserve">Return on assets (ROA)</t>
    </r>
    <r>
      <rPr>
        <b val="true"/>
        <vertAlign val="superscript"/>
        <sz val="10"/>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22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56,0 million</t>
  </si>
  <si>
    <t xml:space="preserve">Turnover &gt; R256,0 million; Turnover ≤ R512,0 million</t>
  </si>
  <si>
    <t xml:space="preserve">Turnover &gt; R512,0 million</t>
  </si>
  <si>
    <t xml:space="preserve">Retail and motor trade</t>
  </si>
  <si>
    <t xml:space="preserve"> Turnover ≤ R152,0 million</t>
  </si>
  <si>
    <t xml:space="preserve">Turnover &gt; R152,0 million; Turnover ≤ R312,0 million</t>
  </si>
  <si>
    <t xml:space="preserve">Turnover &gt; R312,0 million</t>
  </si>
  <si>
    <t xml:space="preserve">Accommodation and catering </t>
  </si>
  <si>
    <t xml:space="preserve">Turnover ≤ R48,0 million </t>
  </si>
  <si>
    <t xml:space="preserve">Turnover &gt; R48,0 million; Turnover ≤ R104,0 million</t>
  </si>
  <si>
    <t xml:space="preserve">Turnover &gt; R104,0 million</t>
  </si>
  <si>
    <t xml:space="preserve">Source: National Small Business Amendment Bill - DTIC 2003, factor adjusted by Stats SA </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00"/>
    <numFmt numFmtId="169" formatCode="#,##0.00"/>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i val="true"/>
      <sz val="8"/>
      <name val="Arial"/>
      <family val="2"/>
    </font>
    <font>
      <sz val="8"/>
      <color rgb="FF000000"/>
      <name val="Arial"/>
      <family val="2"/>
    </font>
    <font>
      <b val="true"/>
      <sz val="8"/>
      <color rgb="FF000000"/>
      <name val="Arial"/>
      <family val="2"/>
    </font>
    <font>
      <sz val="8"/>
      <name val="Arial"/>
      <family val="2"/>
    </font>
    <font>
      <sz val="10"/>
      <color rgb="FF000000"/>
      <name val="Arial"/>
      <family val="2"/>
    </font>
    <font>
      <b val="true"/>
      <sz val="10"/>
      <color rgb="FF000000"/>
      <name val="Arial"/>
      <family val="2"/>
    </font>
    <font>
      <i val="true"/>
      <sz val="10"/>
      <name val="Arial"/>
      <family val="2"/>
    </font>
    <font>
      <i val="true"/>
      <sz val="10"/>
      <color rgb="FF000000"/>
      <name val="Arial"/>
      <family val="2"/>
    </font>
    <font>
      <vertAlign val="superscript"/>
      <sz val="10"/>
      <name val="Arial"/>
      <family val="2"/>
    </font>
    <font>
      <sz val="9"/>
      <color rgb="FF000000"/>
      <name val="Tahoma"/>
      <family val="2"/>
    </font>
    <font>
      <b val="true"/>
      <vertAlign val="superscript"/>
      <sz val="10"/>
      <color rgb="FF000000"/>
      <name val="Arial"/>
      <family val="2"/>
    </font>
    <font>
      <vertAlign val="superscript"/>
      <sz val="8"/>
      <name val="Arial"/>
      <family val="2"/>
    </font>
    <font>
      <sz val="8"/>
      <color rgb="FF000000"/>
      <name val="Tahoma"/>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7" borderId="4" xfId="0" applyFont="true" applyBorder="true" applyAlignment="true" applyProtection="false">
      <alignment horizontal="center" vertical="center" textRotation="0" wrapText="false" indent="0" shrinkToFit="false"/>
      <protection locked="true" hidden="false"/>
    </xf>
    <xf numFmtId="165" fontId="6" fillId="8" borderId="4"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false">
      <alignment horizontal="center" vertical="center" textRotation="0" wrapText="true" indent="0" shrinkToFit="false"/>
      <protection locked="true" hidden="false"/>
    </xf>
    <xf numFmtId="164" fontId="6" fillId="10" borderId="5"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4" borderId="12"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6" fillId="4" borderId="11" xfId="0" applyFont="true" applyBorder="true" applyAlignment="true" applyProtection="false">
      <alignment horizontal="center" vertical="bottom" textRotation="0" wrapText="false" indent="0" shrinkToFit="false"/>
      <protection locked="true" hidden="false"/>
    </xf>
    <xf numFmtId="164" fontId="6" fillId="5" borderId="12"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6" fillId="6" borderId="12" xfId="0" applyFont="true" applyBorder="true" applyAlignment="true" applyProtection="false">
      <alignment horizontal="center" vertical="bottom" textRotation="0" wrapText="false" indent="0" shrinkToFit="false"/>
      <protection locked="true" hidden="false"/>
    </xf>
    <xf numFmtId="164" fontId="6" fillId="6" borderId="10"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6" fillId="7" borderId="10" xfId="0" applyFont="true" applyBorder="true" applyAlignment="true" applyProtection="false">
      <alignment horizontal="center" vertical="bottom" textRotation="0" wrapText="false" indent="0" shrinkToFit="false"/>
      <protection locked="true" hidden="false"/>
    </xf>
    <xf numFmtId="164" fontId="6" fillId="7" borderId="11" xfId="0" applyFont="true" applyBorder="true" applyAlignment="true" applyProtection="false">
      <alignment horizontal="center" vertical="bottom" textRotation="0" wrapText="false" indent="0" shrinkToFit="false"/>
      <protection locked="true" hidden="false"/>
    </xf>
    <xf numFmtId="165" fontId="6" fillId="8" borderId="12" xfId="0" applyFont="true" applyBorder="true" applyAlignment="true" applyProtection="false">
      <alignment horizontal="center" vertical="bottom" textRotation="0" wrapText="false" indent="0" shrinkToFit="false"/>
      <protection locked="true" hidden="false"/>
    </xf>
    <xf numFmtId="165" fontId="6" fillId="8" borderId="10" xfId="0" applyFont="true" applyBorder="true" applyAlignment="true" applyProtection="false">
      <alignment horizontal="center" vertical="bottom" textRotation="0" wrapText="false" indent="0"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9" borderId="12"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6" fillId="9" borderId="11" xfId="0" applyFont="true" applyBorder="true" applyAlignment="true" applyProtection="false">
      <alignment horizontal="center" vertical="bottom" textRotation="0" wrapText="false" indent="0" shrinkToFit="false"/>
      <protection locked="true" hidden="false"/>
    </xf>
    <xf numFmtId="164" fontId="6" fillId="10" borderId="12" xfId="0" applyFont="true" applyBorder="true" applyAlignment="true" applyProtection="false">
      <alignment horizontal="center" vertical="bottom" textRotation="0" wrapText="false" indent="0" shrinkToFit="false"/>
      <protection locked="true" hidden="false"/>
    </xf>
    <xf numFmtId="164" fontId="6" fillId="10" borderId="10" xfId="0" applyFont="true" applyBorder="true" applyAlignment="true" applyProtection="false">
      <alignment horizontal="center" vertical="bottom" textRotation="0" wrapText="false" indent="0" shrinkToFit="false"/>
      <protection locked="true" hidden="false"/>
    </xf>
    <xf numFmtId="164" fontId="6" fillId="10" borderId="13" xfId="0" applyFont="true" applyBorder="true" applyAlignment="true" applyProtection="false">
      <alignment horizontal="center" vertical="bottom" textRotation="0" wrapText="false" indent="0" shrinkToFit="false"/>
      <protection locked="true" hidden="false"/>
    </xf>
    <xf numFmtId="164" fontId="6" fillId="11" borderId="12" xfId="0" applyFont="true" applyBorder="true" applyAlignment="true" applyProtection="false">
      <alignment horizontal="center" vertical="bottom" textRotation="0" wrapText="false" indent="0" shrinkToFit="false"/>
      <protection locked="true" hidden="false"/>
    </xf>
    <xf numFmtId="164" fontId="6" fillId="11" borderId="10" xfId="0" applyFont="true" applyBorder="true" applyAlignment="true" applyProtection="false">
      <alignment horizontal="center" vertical="bottom" textRotation="0" wrapText="false" indent="0" shrinkToFit="false"/>
      <protection locked="true" hidden="false"/>
    </xf>
    <xf numFmtId="164" fontId="6" fillId="11" borderId="11"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5" fontId="13" fillId="2" borderId="15" xfId="0" applyFont="true" applyBorder="true" applyAlignment="true" applyProtection="false">
      <alignment horizontal="center" vertical="center" textRotation="0" wrapText="true" indent="0" shrinkToFit="false"/>
      <protection locked="true" hidden="false"/>
    </xf>
    <xf numFmtId="165" fontId="13" fillId="2" borderId="16" xfId="0" applyFont="true" applyBorder="true" applyAlignment="true" applyProtection="false">
      <alignment horizontal="center" vertical="center" textRotation="0" wrapText="true" indent="0" shrinkToFit="false"/>
      <protection locked="true" hidden="false"/>
    </xf>
    <xf numFmtId="165" fontId="14" fillId="2" borderId="17" xfId="0" applyFont="true" applyBorder="true" applyAlignment="true" applyProtection="false">
      <alignment horizontal="center" vertical="center" textRotation="0" wrapText="true" indent="0" shrinkToFit="false"/>
      <protection locked="true" hidden="false"/>
    </xf>
    <xf numFmtId="165" fontId="13" fillId="3" borderId="18" xfId="0" applyFont="true" applyBorder="true" applyAlignment="true" applyProtection="false">
      <alignment horizontal="center" vertical="center" textRotation="0" wrapText="true" indent="0" shrinkToFit="false"/>
      <protection locked="true" hidden="false"/>
    </xf>
    <xf numFmtId="165" fontId="13" fillId="3" borderId="19"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65" fontId="13" fillId="4" borderId="18" xfId="0" applyFont="true" applyBorder="true" applyAlignment="true" applyProtection="false">
      <alignment horizontal="center" vertical="center" textRotation="0" wrapText="tru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4" fontId="6" fillId="4" borderId="20" xfId="0" applyFont="true" applyBorder="true" applyAlignment="true" applyProtection="false">
      <alignment horizontal="center" vertical="bottom" textRotation="0" wrapText="false" indent="0" shrinkToFit="false"/>
      <protection locked="true" hidden="false"/>
    </xf>
    <xf numFmtId="165" fontId="13" fillId="5" borderId="19" xfId="0" applyFont="true" applyBorder="true" applyAlignment="true" applyProtection="false">
      <alignment horizontal="center" vertical="center" textRotation="0" wrapText="true" indent="0" shrinkToFit="false"/>
      <protection locked="true" hidden="false"/>
    </xf>
    <xf numFmtId="164" fontId="6" fillId="5" borderId="20" xfId="0" applyFont="true" applyBorder="true" applyAlignment="true" applyProtection="false">
      <alignment horizontal="center" vertical="bottom" textRotation="0" wrapText="fals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6" fillId="6" borderId="20"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19" xfId="0" applyFont="true" applyBorder="true" applyAlignment="true" applyProtection="false">
      <alignment horizontal="center" vertical="bottom" textRotation="0" wrapText="false" indent="0" shrinkToFit="false"/>
      <protection locked="true" hidden="false"/>
    </xf>
    <xf numFmtId="164" fontId="6" fillId="7" borderId="20" xfId="0" applyFont="true" applyBorder="true" applyAlignment="true" applyProtection="false">
      <alignment horizontal="center" vertical="bottom" textRotation="0" wrapText="false" indent="0" shrinkToFit="false"/>
      <protection locked="true" hidden="false"/>
    </xf>
    <xf numFmtId="164" fontId="15" fillId="8" borderId="18" xfId="0" applyFont="true" applyBorder="true" applyAlignment="true" applyProtection="false">
      <alignment horizontal="center" vertical="center" textRotation="0" wrapText="tru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6" fillId="8" borderId="20" xfId="0" applyFont="true" applyBorder="true" applyAlignment="true" applyProtection="false">
      <alignment horizontal="center" vertical="bottom" textRotation="0" wrapText="false" indent="0" shrinkToFit="false"/>
      <protection locked="true" hidden="false"/>
    </xf>
    <xf numFmtId="164" fontId="15" fillId="12" borderId="18" xfId="0" applyFont="true" applyBorder="true" applyAlignment="true" applyProtection="false">
      <alignment horizontal="center" vertical="center" textRotation="0" wrapText="true" indent="0" shrinkToFit="false"/>
      <protection locked="true" hidden="false"/>
    </xf>
    <xf numFmtId="164" fontId="15" fillId="12" borderId="19" xfId="0" applyFont="true" applyBorder="true" applyAlignment="true" applyProtection="false">
      <alignment horizontal="center" vertical="center" textRotation="0" wrapText="true" indent="0" shrinkToFit="false"/>
      <protection locked="true" hidden="false"/>
    </xf>
    <xf numFmtId="164" fontId="6" fillId="9" borderId="20" xfId="0" applyFont="true" applyBorder="true" applyAlignment="true" applyProtection="false">
      <alignment horizontal="center" vertical="bottom" textRotation="0" wrapText="false" indent="0" shrinkToFit="false"/>
      <protection locked="true" hidden="false"/>
    </xf>
    <xf numFmtId="165" fontId="15" fillId="10" borderId="18" xfId="0" applyFont="true" applyBorder="true" applyAlignment="true" applyProtection="false">
      <alignment horizontal="center" vertical="center" textRotation="0" wrapText="true" indent="0" shrinkToFit="false"/>
      <protection locked="true" hidden="false"/>
    </xf>
    <xf numFmtId="165" fontId="15" fillId="10" borderId="19" xfId="0" applyFont="true" applyBorder="true" applyAlignment="true" applyProtection="false">
      <alignment horizontal="center" vertical="center" textRotation="0" wrapText="true" indent="0" shrinkToFit="false"/>
      <protection locked="true" hidden="false"/>
    </xf>
    <xf numFmtId="164" fontId="6" fillId="10" borderId="21" xfId="0" applyFont="true" applyBorder="true" applyAlignment="true" applyProtection="false">
      <alignment horizontal="center" vertical="bottom" textRotation="0" wrapText="false" indent="0" shrinkToFit="false"/>
      <protection locked="true" hidden="false"/>
    </xf>
    <xf numFmtId="164" fontId="6" fillId="11" borderId="18" xfId="0" applyFont="true" applyBorder="true" applyAlignment="true" applyProtection="false">
      <alignment horizontal="center" vertical="bottom" textRotation="0" wrapText="false" indent="0" shrinkToFit="false"/>
      <protection locked="true" hidden="false"/>
    </xf>
    <xf numFmtId="164" fontId="6" fillId="11" borderId="19" xfId="0" applyFont="true" applyBorder="true" applyAlignment="true" applyProtection="false">
      <alignment horizontal="center" vertical="bottom" textRotation="0" wrapText="false" indent="0" shrinkToFit="false"/>
      <protection locked="true" hidden="false"/>
    </xf>
    <xf numFmtId="164" fontId="6" fillId="11" borderId="2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16" fillId="2" borderId="6" xfId="0" applyFont="true" applyBorder="true" applyAlignment="true" applyProtection="false">
      <alignment horizontal="general" vertical="center" textRotation="0" wrapText="true" indent="0" shrinkToFit="false"/>
      <protection locked="true" hidden="false"/>
    </xf>
    <xf numFmtId="165" fontId="16" fillId="2" borderId="7" xfId="0" applyFont="true" applyBorder="true" applyAlignment="true" applyProtection="false">
      <alignment horizontal="general" vertical="center" textRotation="0" wrapText="true" indent="0" shrinkToFit="false"/>
      <protection locked="true" hidden="false"/>
    </xf>
    <xf numFmtId="165" fontId="16" fillId="2" borderId="8" xfId="0" applyFont="true" applyBorder="true" applyAlignment="true" applyProtection="false">
      <alignment horizontal="general" vertical="center" textRotation="0" wrapText="true" indent="0" shrinkToFit="false"/>
      <protection locked="true" hidden="false"/>
    </xf>
    <xf numFmtId="165" fontId="5" fillId="3" borderId="6" xfId="0" applyFont="true" applyBorder="true" applyAlignment="true" applyProtection="false">
      <alignment horizontal="general" vertical="center" textRotation="0" wrapText="false" indent="0" shrinkToFit="false"/>
      <protection locked="true" hidden="false"/>
    </xf>
    <xf numFmtId="165" fontId="5" fillId="3" borderId="7" xfId="0" applyFont="true" applyBorder="true" applyAlignment="true" applyProtection="false">
      <alignment horizontal="general" vertical="center" textRotation="0" wrapText="false" indent="0" shrinkToFit="false"/>
      <protection locked="true" hidden="false"/>
    </xf>
    <xf numFmtId="165" fontId="5" fillId="3" borderId="8" xfId="0" applyFont="true" applyBorder="true" applyAlignment="true" applyProtection="false">
      <alignment horizontal="general" vertical="center" textRotation="0" wrapText="false" indent="0" shrinkToFit="false"/>
      <protection locked="true" hidden="false"/>
    </xf>
    <xf numFmtId="165" fontId="5" fillId="4" borderId="6" xfId="22" applyFont="true" applyBorder="true" applyAlignment="true" applyProtection="false">
      <alignment horizontal="general" vertical="center" textRotation="0" wrapText="false" indent="0" shrinkToFit="false"/>
      <protection locked="true" hidden="false"/>
    </xf>
    <xf numFmtId="165" fontId="5" fillId="4" borderId="7" xfId="22" applyFont="true" applyBorder="true" applyAlignment="true" applyProtection="false">
      <alignment horizontal="general" vertical="center" textRotation="0" wrapText="false" indent="0" shrinkToFit="false"/>
      <protection locked="true" hidden="false"/>
    </xf>
    <xf numFmtId="165" fontId="5" fillId="4" borderId="8" xfId="0" applyFont="true" applyBorder="true" applyAlignment="true" applyProtection="false">
      <alignment horizontal="general" vertical="center" textRotation="0" wrapText="false" indent="0" shrinkToFit="false"/>
      <protection locked="true" hidden="false"/>
    </xf>
    <xf numFmtId="165" fontId="5" fillId="5" borderId="6" xfId="0" applyFont="true" applyBorder="true" applyAlignment="true" applyProtection="false">
      <alignment horizontal="general" vertical="center" textRotation="0" wrapText="false" indent="0" shrinkToFit="false"/>
      <protection locked="true" hidden="false"/>
    </xf>
    <xf numFmtId="165" fontId="5" fillId="5" borderId="7" xfId="0" applyFont="true" applyBorder="true" applyAlignment="true" applyProtection="false">
      <alignment horizontal="general" vertical="center" textRotation="0" wrapText="false" indent="0" shrinkToFit="false"/>
      <protection locked="true" hidden="false"/>
    </xf>
    <xf numFmtId="165" fontId="5" fillId="5" borderId="8" xfId="0" applyFont="true" applyBorder="true" applyAlignment="true" applyProtection="false">
      <alignment horizontal="general" vertical="center" textRotation="0" wrapText="false" indent="0" shrinkToFit="false"/>
      <protection locked="true" hidden="false"/>
    </xf>
    <xf numFmtId="165" fontId="5" fillId="6" borderId="6" xfId="0" applyFont="true" applyBorder="true" applyAlignment="true" applyProtection="false">
      <alignment horizontal="general" vertical="center" textRotation="0" wrapText="false" indent="0" shrinkToFit="false"/>
      <protection locked="true" hidden="false"/>
    </xf>
    <xf numFmtId="165" fontId="5" fillId="6" borderId="7" xfId="0" applyFont="true" applyBorder="true" applyAlignment="true" applyProtection="false">
      <alignment horizontal="general" vertical="center" textRotation="0" wrapText="false" indent="0" shrinkToFit="false"/>
      <protection locked="true" hidden="false"/>
    </xf>
    <xf numFmtId="165" fontId="5" fillId="6" borderId="8" xfId="0" applyFont="true" applyBorder="true" applyAlignment="true" applyProtection="false">
      <alignment horizontal="general" vertical="center" textRotation="0" wrapText="false" indent="0" shrinkToFit="false"/>
      <protection locked="true" hidden="false"/>
    </xf>
    <xf numFmtId="165" fontId="16" fillId="7" borderId="6" xfId="0" applyFont="true" applyBorder="true" applyAlignment="true" applyProtection="false">
      <alignment horizontal="general" vertical="center" textRotation="0" wrapText="true" indent="0" shrinkToFit="false"/>
      <protection locked="true" hidden="false"/>
    </xf>
    <xf numFmtId="165" fontId="16" fillId="7" borderId="7" xfId="0" applyFont="true" applyBorder="true" applyAlignment="true" applyProtection="false">
      <alignment horizontal="general" vertical="center" textRotation="0" wrapText="true" indent="0" shrinkToFit="false"/>
      <protection locked="true" hidden="false"/>
    </xf>
    <xf numFmtId="165" fontId="16" fillId="7" borderId="8" xfId="0" applyFont="true" applyBorder="true" applyAlignment="true" applyProtection="false">
      <alignment horizontal="general" vertical="center" textRotation="0" wrapText="true" indent="0" shrinkToFit="false"/>
      <protection locked="true" hidden="false"/>
    </xf>
    <xf numFmtId="165" fontId="5" fillId="8" borderId="6" xfId="0" applyFont="true" applyBorder="true" applyAlignment="true" applyProtection="false">
      <alignment horizontal="general" vertical="center" textRotation="0" wrapText="false" indent="0" shrinkToFit="false"/>
      <protection locked="true" hidden="false"/>
    </xf>
    <xf numFmtId="165" fontId="5" fillId="8" borderId="7" xfId="0" applyFont="true" applyBorder="true" applyAlignment="true" applyProtection="false">
      <alignment horizontal="general" vertical="center" textRotation="0" wrapText="false" indent="0" shrinkToFit="false"/>
      <protection locked="true" hidden="false"/>
    </xf>
    <xf numFmtId="165" fontId="5" fillId="8" borderId="8" xfId="0" applyFont="true" applyBorder="true" applyAlignment="true" applyProtection="false">
      <alignment horizontal="general" vertical="center" textRotation="0" wrapText="false" indent="0" shrinkToFit="false"/>
      <protection locked="true" hidden="false"/>
    </xf>
    <xf numFmtId="165" fontId="5" fillId="9" borderId="6" xfId="22" applyFont="true" applyBorder="true" applyAlignment="true" applyProtection="false">
      <alignment horizontal="general" vertical="center" textRotation="0" wrapText="false" indent="0" shrinkToFit="false"/>
      <protection locked="true" hidden="false"/>
    </xf>
    <xf numFmtId="165" fontId="5" fillId="9" borderId="7" xfId="22" applyFont="true" applyBorder="true" applyAlignment="true" applyProtection="false">
      <alignment horizontal="general" vertical="center" textRotation="0" wrapText="false" indent="0" shrinkToFit="false"/>
      <protection locked="true" hidden="false"/>
    </xf>
    <xf numFmtId="165" fontId="5" fillId="9" borderId="8" xfId="0" applyFont="true" applyBorder="true" applyAlignment="true" applyProtection="false">
      <alignment horizontal="general" vertical="center" textRotation="0" wrapText="false" indent="0" shrinkToFit="false"/>
      <protection locked="true" hidden="false"/>
    </xf>
    <xf numFmtId="165" fontId="5" fillId="10" borderId="6" xfId="0" applyFont="true" applyBorder="true" applyAlignment="true" applyProtection="false">
      <alignment horizontal="general" vertical="center" textRotation="0" wrapText="false" indent="0" shrinkToFit="false"/>
      <protection locked="true" hidden="false"/>
    </xf>
    <xf numFmtId="165" fontId="5" fillId="10" borderId="7" xfId="0" applyFont="true" applyBorder="true" applyAlignment="true" applyProtection="false">
      <alignment horizontal="general" vertical="center" textRotation="0" wrapText="false" indent="0" shrinkToFit="false"/>
      <protection locked="true" hidden="false"/>
    </xf>
    <xf numFmtId="165" fontId="5" fillId="10" borderId="8" xfId="0" applyFont="true" applyBorder="true" applyAlignment="true" applyProtection="false">
      <alignment horizontal="general" vertical="center" textRotation="0" wrapText="false" indent="0" shrinkToFit="false"/>
      <protection locked="true" hidden="false"/>
    </xf>
    <xf numFmtId="165" fontId="5" fillId="11" borderId="6" xfId="0" applyFont="true" applyBorder="true" applyAlignment="true" applyProtection="false">
      <alignment horizontal="general" vertical="center" textRotation="0" wrapText="false" indent="0" shrinkToFit="false"/>
      <protection locked="true" hidden="false"/>
    </xf>
    <xf numFmtId="165" fontId="5" fillId="11" borderId="7" xfId="0" applyFont="true" applyBorder="true" applyAlignment="true" applyProtection="false">
      <alignment horizontal="general" vertical="center" textRotation="0" wrapText="false" indent="0" shrinkToFit="false"/>
      <protection locked="true" hidden="false"/>
    </xf>
    <xf numFmtId="165" fontId="5" fillId="11" borderId="8"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justify" vertical="center" textRotation="0" wrapText="true" indent="0" shrinkToFit="false"/>
      <protection locked="true" hidden="false"/>
    </xf>
    <xf numFmtId="165" fontId="16" fillId="2" borderId="24" xfId="0" applyFont="true" applyBorder="true" applyAlignment="true" applyProtection="false">
      <alignment horizontal="general" vertical="center" textRotation="0" wrapText="true" indent="0" shrinkToFit="false"/>
      <protection locked="true" hidden="false"/>
    </xf>
    <xf numFmtId="165" fontId="16" fillId="2" borderId="25" xfId="0" applyFont="true" applyBorder="true" applyAlignment="true" applyProtection="false">
      <alignment horizontal="general" vertical="center" textRotation="0" wrapText="true" indent="0" shrinkToFit="false"/>
      <protection locked="true" hidden="false"/>
    </xf>
    <xf numFmtId="165" fontId="16" fillId="2" borderId="26" xfId="0" applyFont="true" applyBorder="true" applyAlignment="true" applyProtection="false">
      <alignment horizontal="general" vertical="center" textRotation="0" wrapText="true" indent="0" shrinkToFit="false"/>
      <protection locked="true" hidden="false"/>
    </xf>
    <xf numFmtId="165" fontId="5" fillId="3" borderId="24" xfId="0" applyFont="true" applyBorder="true" applyAlignment="true" applyProtection="false">
      <alignment horizontal="general" vertical="center" textRotation="0" wrapText="false" indent="0" shrinkToFit="false"/>
      <protection locked="true" hidden="false"/>
    </xf>
    <xf numFmtId="165" fontId="5" fillId="3" borderId="25" xfId="0" applyFont="true" applyBorder="true" applyAlignment="true" applyProtection="false">
      <alignment horizontal="general" vertical="center" textRotation="0" wrapText="false" indent="0" shrinkToFit="false"/>
      <protection locked="true" hidden="false"/>
    </xf>
    <xf numFmtId="165" fontId="5" fillId="3" borderId="26" xfId="0" applyFont="true" applyBorder="true" applyAlignment="true" applyProtection="false">
      <alignment horizontal="general" vertical="center" textRotation="0" wrapText="false" indent="0" shrinkToFit="false"/>
      <protection locked="true" hidden="false"/>
    </xf>
    <xf numFmtId="165" fontId="5" fillId="4" borderId="24" xfId="22" applyFont="true" applyBorder="true" applyAlignment="true" applyProtection="false">
      <alignment horizontal="general" vertical="center" textRotation="0" wrapText="false" indent="0" shrinkToFit="false"/>
      <protection locked="true" hidden="false"/>
    </xf>
    <xf numFmtId="165" fontId="5" fillId="4" borderId="25" xfId="22" applyFont="true" applyBorder="true" applyAlignment="true" applyProtection="false">
      <alignment horizontal="general" vertical="center" textRotation="0" wrapText="false" indent="0" shrinkToFit="false"/>
      <protection locked="true" hidden="false"/>
    </xf>
    <xf numFmtId="165" fontId="5" fillId="4" borderId="26" xfId="0" applyFont="true" applyBorder="true" applyAlignment="true" applyProtection="false">
      <alignment horizontal="general" vertical="center" textRotation="0" wrapText="false" indent="0" shrinkToFit="false"/>
      <protection locked="true" hidden="false"/>
    </xf>
    <xf numFmtId="165" fontId="5" fillId="5" borderId="24" xfId="0" applyFont="true" applyBorder="true" applyAlignment="true" applyProtection="false">
      <alignment horizontal="general" vertical="center" textRotation="0" wrapText="false" indent="0" shrinkToFit="false"/>
      <protection locked="true" hidden="false"/>
    </xf>
    <xf numFmtId="165" fontId="5" fillId="5" borderId="25" xfId="0" applyFont="true" applyBorder="true" applyAlignment="true" applyProtection="false">
      <alignment horizontal="general" vertical="center" textRotation="0" wrapText="false" indent="0" shrinkToFit="false"/>
      <protection locked="true" hidden="false"/>
    </xf>
    <xf numFmtId="165" fontId="5" fillId="5" borderId="26" xfId="0" applyFont="true" applyBorder="true" applyAlignment="true" applyProtection="false">
      <alignment horizontal="general" vertical="center" textRotation="0" wrapText="false" indent="0" shrinkToFit="false"/>
      <protection locked="true" hidden="false"/>
    </xf>
    <xf numFmtId="165" fontId="5" fillId="6" borderId="24" xfId="0" applyFont="true" applyBorder="true" applyAlignment="true" applyProtection="false">
      <alignment horizontal="general" vertical="center" textRotation="0" wrapText="false" indent="0" shrinkToFit="false"/>
      <protection locked="true" hidden="false"/>
    </xf>
    <xf numFmtId="165" fontId="5" fillId="6" borderId="25" xfId="0" applyFont="true" applyBorder="true" applyAlignment="true" applyProtection="false">
      <alignment horizontal="general" vertical="center" textRotation="0" wrapText="false" indent="0" shrinkToFit="false"/>
      <protection locked="true" hidden="false"/>
    </xf>
    <xf numFmtId="165" fontId="5" fillId="6" borderId="26" xfId="0" applyFont="true" applyBorder="true" applyAlignment="true" applyProtection="false">
      <alignment horizontal="general" vertical="center" textRotation="0" wrapText="false" indent="0" shrinkToFit="false"/>
      <protection locked="true" hidden="false"/>
    </xf>
    <xf numFmtId="165" fontId="5" fillId="7" borderId="24" xfId="0" applyFont="true" applyBorder="true" applyAlignment="true" applyProtection="false">
      <alignment horizontal="general" vertical="center" textRotation="0" wrapText="false" indent="0" shrinkToFit="false"/>
      <protection locked="true" hidden="false"/>
    </xf>
    <xf numFmtId="165" fontId="5" fillId="7" borderId="25" xfId="0" applyFont="true" applyBorder="true" applyAlignment="true" applyProtection="false">
      <alignment horizontal="general" vertical="center" textRotation="0" wrapText="false" indent="0" shrinkToFit="false"/>
      <protection locked="true" hidden="false"/>
    </xf>
    <xf numFmtId="165" fontId="5" fillId="7" borderId="26" xfId="0" applyFont="true" applyBorder="true" applyAlignment="true" applyProtection="false">
      <alignment horizontal="general" vertical="center" textRotation="0" wrapText="false" indent="0" shrinkToFit="false"/>
      <protection locked="true" hidden="false"/>
    </xf>
    <xf numFmtId="165" fontId="5" fillId="8" borderId="24" xfId="22" applyFont="true" applyBorder="true" applyAlignment="true" applyProtection="false">
      <alignment horizontal="general" vertical="center" textRotation="0" wrapText="false" indent="0" shrinkToFit="false"/>
      <protection locked="true" hidden="false"/>
    </xf>
    <xf numFmtId="165" fontId="5" fillId="8" borderId="25" xfId="22" applyFont="true" applyBorder="true" applyAlignment="true" applyProtection="false">
      <alignment horizontal="general" vertical="center" textRotation="0" wrapText="false" indent="0" shrinkToFit="false"/>
      <protection locked="true" hidden="false"/>
    </xf>
    <xf numFmtId="165" fontId="5" fillId="8" borderId="26" xfId="0" applyFont="true" applyBorder="true" applyAlignment="true" applyProtection="false">
      <alignment horizontal="general" vertical="center" textRotation="0" wrapText="false" indent="0" shrinkToFit="false"/>
      <protection locked="true" hidden="false"/>
    </xf>
    <xf numFmtId="165" fontId="5" fillId="9" borderId="24" xfId="22" applyFont="true" applyBorder="true" applyAlignment="true" applyProtection="false">
      <alignment horizontal="general" vertical="center" textRotation="0" wrapText="false" indent="0" shrinkToFit="false"/>
      <protection locked="true" hidden="false"/>
    </xf>
    <xf numFmtId="165" fontId="5" fillId="9" borderId="25" xfId="22" applyFont="true" applyBorder="true" applyAlignment="true" applyProtection="false">
      <alignment horizontal="general" vertical="center" textRotation="0" wrapText="false" indent="0" shrinkToFit="false"/>
      <protection locked="true" hidden="false"/>
    </xf>
    <xf numFmtId="165" fontId="5" fillId="9" borderId="26" xfId="0" applyFont="true" applyBorder="true" applyAlignment="true" applyProtection="false">
      <alignment horizontal="general" vertical="center" textRotation="0" wrapText="false" indent="0" shrinkToFit="false"/>
      <protection locked="true" hidden="false"/>
    </xf>
    <xf numFmtId="165" fontId="5" fillId="10" borderId="24" xfId="0" applyFont="true" applyBorder="true" applyAlignment="true" applyProtection="false">
      <alignment horizontal="general" vertical="center" textRotation="0" wrapText="false" indent="0" shrinkToFit="false"/>
      <protection locked="true" hidden="false"/>
    </xf>
    <xf numFmtId="165" fontId="5" fillId="10" borderId="25" xfId="0" applyFont="true" applyBorder="true" applyAlignment="true" applyProtection="false">
      <alignment horizontal="general" vertical="center" textRotation="0" wrapText="false" indent="0" shrinkToFit="false"/>
      <protection locked="true" hidden="false"/>
    </xf>
    <xf numFmtId="165" fontId="5" fillId="10" borderId="26" xfId="0" applyFont="true" applyBorder="true" applyAlignment="true" applyProtection="false">
      <alignment horizontal="general" vertical="center" textRotation="0" wrapText="false" indent="0" shrinkToFit="false"/>
      <protection locked="true" hidden="false"/>
    </xf>
    <xf numFmtId="165" fontId="5" fillId="11" borderId="24" xfId="0" applyFont="true" applyBorder="true" applyAlignment="true" applyProtection="false">
      <alignment horizontal="general" vertical="center" textRotation="0" wrapText="false" indent="0" shrinkToFit="false"/>
      <protection locked="true" hidden="false"/>
    </xf>
    <xf numFmtId="165" fontId="5" fillId="11" borderId="25" xfId="0" applyFont="true" applyBorder="true" applyAlignment="true" applyProtection="false">
      <alignment horizontal="general" vertical="center" textRotation="0" wrapText="false" indent="0" shrinkToFit="false"/>
      <protection locked="true" hidden="false"/>
    </xf>
    <xf numFmtId="165" fontId="5" fillId="11" borderId="2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5" fontId="5" fillId="3" borderId="24" xfId="22" applyFont="true" applyBorder="true" applyAlignment="true" applyProtection="false">
      <alignment horizontal="general" vertical="center" textRotation="0" wrapText="false" indent="0" shrinkToFit="false"/>
      <protection locked="true" hidden="false"/>
    </xf>
    <xf numFmtId="165" fontId="5" fillId="3" borderId="25" xfId="22" applyFont="true" applyBorder="true" applyAlignment="true" applyProtection="false">
      <alignment horizontal="general" vertical="center" textRotation="0" wrapText="false" indent="0" shrinkToFit="false"/>
      <protection locked="true" hidden="false"/>
    </xf>
    <xf numFmtId="165" fontId="5" fillId="3" borderId="26" xfId="22" applyFont="true" applyBorder="true" applyAlignment="true" applyProtection="false">
      <alignment horizontal="general" vertical="center" textRotation="0" wrapText="false" indent="0" shrinkToFit="false"/>
      <protection locked="true" hidden="false"/>
    </xf>
    <xf numFmtId="165" fontId="5" fillId="4" borderId="26" xfId="22" applyFont="true" applyBorder="true" applyAlignment="true" applyProtection="false">
      <alignment horizontal="general" vertical="center" textRotation="0" wrapText="false" indent="0" shrinkToFit="false"/>
      <protection locked="true" hidden="false"/>
    </xf>
    <xf numFmtId="165" fontId="5" fillId="6" borderId="24" xfId="22" applyFont="true" applyBorder="true" applyAlignment="true" applyProtection="false">
      <alignment horizontal="general" vertical="center" textRotation="0" wrapText="false" indent="0" shrinkToFit="false"/>
      <protection locked="true" hidden="false"/>
    </xf>
    <xf numFmtId="165" fontId="5" fillId="6" borderId="25" xfId="22" applyFont="true" applyBorder="true" applyAlignment="true" applyProtection="false">
      <alignment horizontal="general" vertical="center" textRotation="0" wrapText="false" indent="0" shrinkToFit="false"/>
      <protection locked="true" hidden="false"/>
    </xf>
    <xf numFmtId="165" fontId="5" fillId="6" borderId="26" xfId="22" applyFont="true" applyBorder="true" applyAlignment="true" applyProtection="false">
      <alignment horizontal="general" vertical="center" textRotation="0" wrapText="false" indent="0" shrinkToFit="false"/>
      <protection locked="true" hidden="false"/>
    </xf>
    <xf numFmtId="165" fontId="16" fillId="7" borderId="24" xfId="22" applyFont="true" applyBorder="true" applyAlignment="true" applyProtection="false">
      <alignment horizontal="general" vertical="center" textRotation="0" wrapText="true" indent="0" shrinkToFit="false"/>
      <protection locked="true" hidden="false"/>
    </xf>
    <xf numFmtId="165" fontId="16" fillId="7" borderId="25" xfId="22" applyFont="true" applyBorder="true" applyAlignment="true" applyProtection="false">
      <alignment horizontal="general" vertical="center" textRotation="0" wrapText="true" indent="0" shrinkToFit="false"/>
      <protection locked="true" hidden="false"/>
    </xf>
    <xf numFmtId="165" fontId="16" fillId="7" borderId="26" xfId="22" applyFont="true" applyBorder="true" applyAlignment="true" applyProtection="false">
      <alignment horizontal="general" vertical="center" textRotation="0" wrapText="true" indent="0" shrinkToFit="false"/>
      <protection locked="true" hidden="false"/>
    </xf>
    <xf numFmtId="165" fontId="5" fillId="8" borderId="26" xfId="22" applyFont="true" applyBorder="true" applyAlignment="true" applyProtection="false">
      <alignment horizontal="general" vertical="center" textRotation="0" wrapText="false" indent="0" shrinkToFit="false"/>
      <protection locked="true" hidden="false"/>
    </xf>
    <xf numFmtId="165" fontId="5" fillId="9" borderId="26" xfId="22" applyFont="true" applyBorder="true" applyAlignment="true" applyProtection="false">
      <alignment horizontal="general" vertical="center" textRotation="0" wrapText="false" indent="0" shrinkToFit="false"/>
      <protection locked="true" hidden="false"/>
    </xf>
    <xf numFmtId="165" fontId="5" fillId="10" borderId="24" xfId="22" applyFont="true" applyBorder="true" applyAlignment="true" applyProtection="false">
      <alignment horizontal="general" vertical="center" textRotation="0" wrapText="false" indent="0" shrinkToFit="false"/>
      <protection locked="true" hidden="false"/>
    </xf>
    <xf numFmtId="165" fontId="5" fillId="10" borderId="25" xfId="22" applyFont="true" applyBorder="true" applyAlignment="true" applyProtection="false">
      <alignment horizontal="general" vertical="center" textRotation="0" wrapText="false" indent="0" shrinkToFit="false"/>
      <protection locked="true" hidden="false"/>
    </xf>
    <xf numFmtId="165" fontId="5" fillId="10" borderId="26" xfId="22"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2" borderId="24" xfId="0" applyFont="true" applyBorder="true" applyAlignment="true" applyProtection="false">
      <alignment horizontal="general" vertical="center" textRotation="0" wrapText="true" indent="0" shrinkToFit="false"/>
      <protection locked="true" hidden="false"/>
    </xf>
    <xf numFmtId="165" fontId="17" fillId="2" borderId="25" xfId="0" applyFont="true" applyBorder="true" applyAlignment="true" applyProtection="false">
      <alignment horizontal="general" vertical="center" textRotation="0" wrapText="true" indent="0" shrinkToFit="false"/>
      <protection locked="true" hidden="false"/>
    </xf>
    <xf numFmtId="165" fontId="17" fillId="2" borderId="26" xfId="0" applyFont="true" applyBorder="true" applyAlignment="true" applyProtection="false">
      <alignment horizontal="general" vertical="center" textRotation="0" wrapText="true" indent="0" shrinkToFit="false"/>
      <protection locked="true" hidden="false"/>
    </xf>
    <xf numFmtId="165" fontId="6" fillId="3" borderId="24" xfId="22" applyFont="true" applyBorder="true" applyAlignment="true" applyProtection="false">
      <alignment horizontal="general" vertical="center" textRotation="0" wrapText="false" indent="0" shrinkToFit="false"/>
      <protection locked="true" hidden="false"/>
    </xf>
    <xf numFmtId="165" fontId="6" fillId="3" borderId="25" xfId="22" applyFont="true" applyBorder="true" applyAlignment="true" applyProtection="false">
      <alignment horizontal="general" vertical="center" textRotation="0" wrapText="false" indent="0" shrinkToFit="false"/>
      <protection locked="true" hidden="false"/>
    </xf>
    <xf numFmtId="165" fontId="6" fillId="3" borderId="26" xfId="22" applyFont="true" applyBorder="true" applyAlignment="true" applyProtection="false">
      <alignment horizontal="general" vertical="center" textRotation="0" wrapText="false" indent="0" shrinkToFit="false"/>
      <protection locked="true" hidden="false"/>
    </xf>
    <xf numFmtId="165" fontId="6" fillId="4" borderId="24" xfId="22" applyFont="true" applyBorder="true" applyAlignment="true" applyProtection="false">
      <alignment horizontal="general" vertical="center" textRotation="0" wrapText="false" indent="0" shrinkToFit="false"/>
      <protection locked="true" hidden="false"/>
    </xf>
    <xf numFmtId="165" fontId="6" fillId="4" borderId="25" xfId="22" applyFont="true" applyBorder="true" applyAlignment="true" applyProtection="false">
      <alignment horizontal="general" vertical="center" textRotation="0" wrapText="false" indent="0" shrinkToFit="false"/>
      <protection locked="true" hidden="false"/>
    </xf>
    <xf numFmtId="165" fontId="6" fillId="4" borderId="26" xfId="22" applyFont="true" applyBorder="true" applyAlignment="true" applyProtection="false">
      <alignment horizontal="general" vertical="center" textRotation="0" wrapText="false" indent="0" shrinkToFit="false"/>
      <protection locked="true" hidden="false"/>
    </xf>
    <xf numFmtId="165" fontId="6" fillId="5" borderId="24" xfId="0" applyFont="true" applyBorder="true" applyAlignment="true" applyProtection="false">
      <alignment horizontal="general" vertical="center" textRotation="0" wrapText="false" indent="0" shrinkToFit="false"/>
      <protection locked="true" hidden="false"/>
    </xf>
    <xf numFmtId="165" fontId="6" fillId="5" borderId="25" xfId="0" applyFont="true" applyBorder="true" applyAlignment="true" applyProtection="false">
      <alignment horizontal="general" vertical="center" textRotation="0" wrapText="false" indent="0" shrinkToFit="false"/>
      <protection locked="true" hidden="false"/>
    </xf>
    <xf numFmtId="165" fontId="6" fillId="5" borderId="26" xfId="0" applyFont="true" applyBorder="true" applyAlignment="true" applyProtection="false">
      <alignment horizontal="general" vertical="center" textRotation="0" wrapText="false" indent="0" shrinkToFit="false"/>
      <protection locked="true" hidden="false"/>
    </xf>
    <xf numFmtId="165" fontId="6" fillId="6" borderId="24" xfId="22" applyFont="true" applyBorder="true" applyAlignment="true" applyProtection="false">
      <alignment horizontal="general" vertical="center" textRotation="0" wrapText="false" indent="0" shrinkToFit="false"/>
      <protection locked="true" hidden="false"/>
    </xf>
    <xf numFmtId="165" fontId="6" fillId="6" borderId="25" xfId="22" applyFont="true" applyBorder="true" applyAlignment="true" applyProtection="false">
      <alignment horizontal="general" vertical="center" textRotation="0" wrapText="false" indent="0" shrinkToFit="false"/>
      <protection locked="true" hidden="false"/>
    </xf>
    <xf numFmtId="165" fontId="6" fillId="6" borderId="26" xfId="22" applyFont="true" applyBorder="true" applyAlignment="true" applyProtection="false">
      <alignment horizontal="general" vertical="center" textRotation="0" wrapText="false" indent="0" shrinkToFit="false"/>
      <protection locked="true" hidden="false"/>
    </xf>
    <xf numFmtId="165" fontId="6" fillId="7" borderId="24" xfId="0" applyFont="true" applyBorder="true" applyAlignment="true" applyProtection="false">
      <alignment horizontal="general" vertical="center" textRotation="0" wrapText="false" indent="0" shrinkToFit="false"/>
      <protection locked="true" hidden="false"/>
    </xf>
    <xf numFmtId="165" fontId="6" fillId="7" borderId="25" xfId="0" applyFont="true" applyBorder="true" applyAlignment="true" applyProtection="false">
      <alignment horizontal="general" vertical="center" textRotation="0" wrapText="false" indent="0" shrinkToFit="false"/>
      <protection locked="true" hidden="false"/>
    </xf>
    <xf numFmtId="165" fontId="17" fillId="7" borderId="26" xfId="22" applyFont="true" applyBorder="true" applyAlignment="true" applyProtection="false">
      <alignment horizontal="general" vertical="center" textRotation="0" wrapText="true" indent="0" shrinkToFit="false"/>
      <protection locked="true" hidden="false"/>
    </xf>
    <xf numFmtId="165" fontId="6" fillId="8" borderId="24" xfId="22" applyFont="true" applyBorder="true" applyAlignment="true" applyProtection="false">
      <alignment horizontal="general" vertical="center" textRotation="0" wrapText="false" indent="0" shrinkToFit="false"/>
      <protection locked="true" hidden="false"/>
    </xf>
    <xf numFmtId="165" fontId="6" fillId="8" borderId="25" xfId="22" applyFont="true" applyBorder="true" applyAlignment="true" applyProtection="false">
      <alignment horizontal="general" vertical="center" textRotation="0" wrapText="false" indent="0" shrinkToFit="false"/>
      <protection locked="true" hidden="false"/>
    </xf>
    <xf numFmtId="165" fontId="6" fillId="8" borderId="26" xfId="22" applyFont="true" applyBorder="true" applyAlignment="true" applyProtection="false">
      <alignment horizontal="general" vertical="center" textRotation="0" wrapText="false" indent="0" shrinkToFit="false"/>
      <protection locked="true" hidden="false"/>
    </xf>
    <xf numFmtId="165" fontId="6" fillId="9" borderId="24" xfId="22" applyFont="true" applyBorder="true" applyAlignment="true" applyProtection="false">
      <alignment horizontal="general" vertical="center" textRotation="0" wrapText="false" indent="0" shrinkToFit="false"/>
      <protection locked="true" hidden="false"/>
    </xf>
    <xf numFmtId="165" fontId="6" fillId="9" borderId="25" xfId="22" applyFont="true" applyBorder="true" applyAlignment="true" applyProtection="false">
      <alignment horizontal="general" vertical="center" textRotation="0" wrapText="false" indent="0" shrinkToFit="false"/>
      <protection locked="true" hidden="false"/>
    </xf>
    <xf numFmtId="165" fontId="6" fillId="9" borderId="26" xfId="22" applyFont="true" applyBorder="true" applyAlignment="true" applyProtection="false">
      <alignment horizontal="general" vertical="center" textRotation="0" wrapText="false" indent="0" shrinkToFit="false"/>
      <protection locked="true" hidden="false"/>
    </xf>
    <xf numFmtId="165" fontId="6" fillId="10" borderId="24" xfId="22" applyFont="true" applyBorder="true" applyAlignment="true" applyProtection="false">
      <alignment horizontal="general" vertical="center" textRotation="0" wrapText="false" indent="0" shrinkToFit="false"/>
      <protection locked="true" hidden="false"/>
    </xf>
    <xf numFmtId="165" fontId="6" fillId="10" borderId="25" xfId="22" applyFont="true" applyBorder="true" applyAlignment="true" applyProtection="false">
      <alignment horizontal="general" vertical="center" textRotation="0" wrapText="false" indent="0" shrinkToFit="false"/>
      <protection locked="true" hidden="false"/>
    </xf>
    <xf numFmtId="165" fontId="6" fillId="10" borderId="26" xfId="22" applyFont="true" applyBorder="true" applyAlignment="true" applyProtection="false">
      <alignment horizontal="general" vertical="center" textRotation="0" wrapText="false" indent="0" shrinkToFit="false"/>
      <protection locked="true" hidden="false"/>
    </xf>
    <xf numFmtId="165" fontId="6" fillId="11" borderId="24" xfId="0" applyFont="true" applyBorder="true" applyAlignment="true" applyProtection="false">
      <alignment horizontal="general" vertical="center" textRotation="0" wrapText="false" indent="0" shrinkToFit="false"/>
      <protection locked="true" hidden="false"/>
    </xf>
    <xf numFmtId="165" fontId="6" fillId="11" borderId="25" xfId="0" applyFont="true" applyBorder="true" applyAlignment="true" applyProtection="false">
      <alignment horizontal="general" vertical="center" textRotation="0" wrapText="false" indent="0" shrinkToFit="false"/>
      <protection locked="true" hidden="false"/>
    </xf>
    <xf numFmtId="165" fontId="6" fillId="11" borderId="26"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5" fontId="17" fillId="7" borderId="24" xfId="22" applyFont="true" applyBorder="true" applyAlignment="true" applyProtection="false">
      <alignment horizontal="general" vertical="center" textRotation="0" wrapText="true" indent="0" shrinkToFit="false"/>
      <protection locked="true" hidden="false"/>
    </xf>
    <xf numFmtId="165" fontId="17" fillId="7" borderId="25" xfId="22"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5" fontId="19" fillId="2" borderId="24" xfId="0" applyFont="true" applyBorder="true" applyAlignment="true" applyProtection="false">
      <alignment horizontal="general" vertical="center" textRotation="0" wrapText="true" indent="0" shrinkToFit="false"/>
      <protection locked="true" hidden="false"/>
    </xf>
    <xf numFmtId="165" fontId="19" fillId="2" borderId="25" xfId="0" applyFont="true" applyBorder="true" applyAlignment="true" applyProtection="false">
      <alignment horizontal="general" vertical="center" textRotation="0" wrapText="true" indent="0" shrinkToFit="false"/>
      <protection locked="true" hidden="false"/>
    </xf>
    <xf numFmtId="165" fontId="19" fillId="2" borderId="26" xfId="0" applyFont="true" applyBorder="true" applyAlignment="true" applyProtection="false">
      <alignment horizontal="general" vertical="center" textRotation="0" wrapText="true" indent="0" shrinkToFit="false"/>
      <protection locked="true" hidden="false"/>
    </xf>
    <xf numFmtId="165" fontId="18" fillId="3" borderId="24" xfId="22" applyFont="true" applyBorder="true" applyAlignment="true" applyProtection="false">
      <alignment horizontal="general" vertical="center" textRotation="0" wrapText="false" indent="0" shrinkToFit="false"/>
      <protection locked="true" hidden="false"/>
    </xf>
    <xf numFmtId="165" fontId="18" fillId="3" borderId="25" xfId="22" applyFont="true" applyBorder="true" applyAlignment="true" applyProtection="false">
      <alignment horizontal="general" vertical="center" textRotation="0" wrapText="false" indent="0" shrinkToFit="false"/>
      <protection locked="true" hidden="false"/>
    </xf>
    <xf numFmtId="165" fontId="18" fillId="3" borderId="26" xfId="22" applyFont="true" applyBorder="true" applyAlignment="true" applyProtection="false">
      <alignment horizontal="general" vertical="center" textRotation="0" wrapText="false" indent="0" shrinkToFit="false"/>
      <protection locked="true" hidden="false"/>
    </xf>
    <xf numFmtId="165" fontId="18" fillId="4" borderId="24" xfId="22" applyFont="true" applyBorder="true" applyAlignment="true" applyProtection="false">
      <alignment horizontal="general" vertical="center" textRotation="0" wrapText="false" indent="0" shrinkToFit="false"/>
      <protection locked="true" hidden="false"/>
    </xf>
    <xf numFmtId="165" fontId="18" fillId="4" borderId="25" xfId="22" applyFont="true" applyBorder="true" applyAlignment="true" applyProtection="false">
      <alignment horizontal="general" vertical="center" textRotation="0" wrapText="false" indent="0" shrinkToFit="false"/>
      <protection locked="true" hidden="false"/>
    </xf>
    <xf numFmtId="165" fontId="18" fillId="4" borderId="26" xfId="22" applyFont="true" applyBorder="true" applyAlignment="true" applyProtection="false">
      <alignment horizontal="general" vertical="center" textRotation="0" wrapText="false" indent="0" shrinkToFit="false"/>
      <protection locked="true" hidden="false"/>
    </xf>
    <xf numFmtId="165" fontId="18" fillId="5" borderId="24" xfId="0" applyFont="true" applyBorder="true" applyAlignment="true" applyProtection="false">
      <alignment horizontal="general" vertical="center" textRotation="0" wrapText="false" indent="0" shrinkToFit="false"/>
      <protection locked="true" hidden="false"/>
    </xf>
    <xf numFmtId="165" fontId="18" fillId="5" borderId="25" xfId="0" applyFont="true" applyBorder="true" applyAlignment="true" applyProtection="false">
      <alignment horizontal="general" vertical="center" textRotation="0" wrapText="false" indent="0" shrinkToFit="false"/>
      <protection locked="true" hidden="false"/>
    </xf>
    <xf numFmtId="165" fontId="18" fillId="5" borderId="26" xfId="0" applyFont="true" applyBorder="true" applyAlignment="true" applyProtection="false">
      <alignment horizontal="general" vertical="center" textRotation="0" wrapText="false" indent="0" shrinkToFit="false"/>
      <protection locked="true" hidden="false"/>
    </xf>
    <xf numFmtId="165" fontId="18" fillId="6" borderId="24" xfId="22" applyFont="true" applyBorder="true" applyAlignment="true" applyProtection="false">
      <alignment horizontal="general" vertical="center" textRotation="0" wrapText="false" indent="0" shrinkToFit="false"/>
      <protection locked="true" hidden="false"/>
    </xf>
    <xf numFmtId="165" fontId="18" fillId="6" borderId="25" xfId="22" applyFont="true" applyBorder="true" applyAlignment="true" applyProtection="false">
      <alignment horizontal="general" vertical="center" textRotation="0" wrapText="false" indent="0" shrinkToFit="false"/>
      <protection locked="true" hidden="false"/>
    </xf>
    <xf numFmtId="165" fontId="18" fillId="6" borderId="26" xfId="22" applyFont="true" applyBorder="true" applyAlignment="true" applyProtection="false">
      <alignment horizontal="general" vertical="center" textRotation="0" wrapText="false" indent="0" shrinkToFit="false"/>
      <protection locked="true" hidden="false"/>
    </xf>
    <xf numFmtId="165" fontId="19" fillId="7" borderId="24" xfId="22" applyFont="true" applyBorder="true" applyAlignment="true" applyProtection="false">
      <alignment horizontal="general" vertical="center" textRotation="0" wrapText="true" indent="0" shrinkToFit="false"/>
      <protection locked="true" hidden="false"/>
    </xf>
    <xf numFmtId="165" fontId="19" fillId="7" borderId="25" xfId="22" applyFont="true" applyBorder="true" applyAlignment="true" applyProtection="false">
      <alignment horizontal="general" vertical="center" textRotation="0" wrapText="true" indent="0" shrinkToFit="false"/>
      <protection locked="true" hidden="false"/>
    </xf>
    <xf numFmtId="165" fontId="19" fillId="7" borderId="26" xfId="22" applyFont="true" applyBorder="true" applyAlignment="true" applyProtection="false">
      <alignment horizontal="general" vertical="center" textRotation="0" wrapText="true" indent="0" shrinkToFit="false"/>
      <protection locked="true" hidden="false"/>
    </xf>
    <xf numFmtId="165" fontId="18" fillId="8" borderId="24" xfId="22" applyFont="true" applyBorder="true" applyAlignment="true" applyProtection="false">
      <alignment horizontal="general" vertical="center" textRotation="0" wrapText="false" indent="0" shrinkToFit="false"/>
      <protection locked="true" hidden="false"/>
    </xf>
    <xf numFmtId="165" fontId="18" fillId="8" borderId="25" xfId="22" applyFont="true" applyBorder="true" applyAlignment="true" applyProtection="false">
      <alignment horizontal="general" vertical="center" textRotation="0" wrapText="false" indent="0" shrinkToFit="false"/>
      <protection locked="true" hidden="false"/>
    </xf>
    <xf numFmtId="165" fontId="18" fillId="8" borderId="26" xfId="22" applyFont="true" applyBorder="true" applyAlignment="true" applyProtection="false">
      <alignment horizontal="general" vertical="center" textRotation="0" wrapText="false" indent="0" shrinkToFit="false"/>
      <protection locked="true" hidden="false"/>
    </xf>
    <xf numFmtId="165" fontId="18" fillId="9" borderId="24" xfId="22" applyFont="true" applyBorder="true" applyAlignment="true" applyProtection="false">
      <alignment horizontal="general" vertical="center" textRotation="0" wrapText="false" indent="0" shrinkToFit="false"/>
      <protection locked="true" hidden="false"/>
    </xf>
    <xf numFmtId="165" fontId="18" fillId="9" borderId="25" xfId="22" applyFont="true" applyBorder="true" applyAlignment="true" applyProtection="false">
      <alignment horizontal="general" vertical="center" textRotation="0" wrapText="false" indent="0" shrinkToFit="false"/>
      <protection locked="true" hidden="false"/>
    </xf>
    <xf numFmtId="165" fontId="18" fillId="9" borderId="26" xfId="22" applyFont="true" applyBorder="true" applyAlignment="true" applyProtection="false">
      <alignment horizontal="general" vertical="center" textRotation="0" wrapText="false" indent="0" shrinkToFit="false"/>
      <protection locked="true" hidden="false"/>
    </xf>
    <xf numFmtId="165" fontId="18" fillId="10" borderId="24" xfId="22" applyFont="true" applyBorder="true" applyAlignment="true" applyProtection="false">
      <alignment horizontal="general" vertical="center" textRotation="0" wrapText="false" indent="0" shrinkToFit="false"/>
      <protection locked="true" hidden="false"/>
    </xf>
    <xf numFmtId="165" fontId="18" fillId="10" borderId="25" xfId="22" applyFont="true" applyBorder="true" applyAlignment="true" applyProtection="false">
      <alignment horizontal="general" vertical="center" textRotation="0" wrapText="false" indent="0" shrinkToFit="false"/>
      <protection locked="true" hidden="false"/>
    </xf>
    <xf numFmtId="165" fontId="18" fillId="10" borderId="26" xfId="22" applyFont="true" applyBorder="true" applyAlignment="true" applyProtection="false">
      <alignment horizontal="general" vertical="center" textRotation="0" wrapText="false" indent="0" shrinkToFit="false"/>
      <protection locked="true" hidden="false"/>
    </xf>
    <xf numFmtId="165" fontId="18" fillId="11" borderId="24" xfId="0" applyFont="true" applyBorder="true" applyAlignment="true" applyProtection="false">
      <alignment horizontal="general" vertical="center" textRotation="0" wrapText="false" indent="0" shrinkToFit="false"/>
      <protection locked="true" hidden="false"/>
    </xf>
    <xf numFmtId="165" fontId="18" fillId="11" borderId="25" xfId="0" applyFont="true" applyBorder="true" applyAlignment="true" applyProtection="false">
      <alignment horizontal="general" vertical="center" textRotation="0" wrapText="false" indent="0" shrinkToFit="false"/>
      <protection locked="true" hidden="false"/>
    </xf>
    <xf numFmtId="165" fontId="18" fillId="11" borderId="2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justify"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5" fontId="16" fillId="2" borderId="18" xfId="0" applyFont="true" applyBorder="true" applyAlignment="true" applyProtection="false">
      <alignment horizontal="general" vertical="center" textRotation="0" wrapText="true" indent="0" shrinkToFit="false"/>
      <protection locked="true" hidden="false"/>
    </xf>
    <xf numFmtId="165" fontId="16" fillId="2" borderId="19" xfId="0" applyFont="true" applyBorder="true" applyAlignment="true" applyProtection="false">
      <alignment horizontal="general" vertical="center" textRotation="0" wrapText="true" indent="0" shrinkToFit="false"/>
      <protection locked="true" hidden="false"/>
    </xf>
    <xf numFmtId="165" fontId="16" fillId="2" borderId="20" xfId="0" applyFont="true" applyBorder="true" applyAlignment="true" applyProtection="false">
      <alignment horizontal="general" vertical="center" textRotation="0" wrapText="true" indent="0" shrinkToFit="false"/>
      <protection locked="true" hidden="false"/>
    </xf>
    <xf numFmtId="165" fontId="5" fillId="3" borderId="18" xfId="22" applyFont="true" applyBorder="true" applyAlignment="true" applyProtection="false">
      <alignment horizontal="general" vertical="center" textRotation="0" wrapText="false" indent="0" shrinkToFit="false"/>
      <protection locked="true" hidden="false"/>
    </xf>
    <xf numFmtId="165" fontId="5" fillId="3" borderId="19" xfId="22" applyFont="true" applyBorder="true" applyAlignment="true" applyProtection="false">
      <alignment horizontal="general" vertical="center" textRotation="0" wrapText="false" indent="0" shrinkToFit="false"/>
      <protection locked="true" hidden="false"/>
    </xf>
    <xf numFmtId="165" fontId="5" fillId="3" borderId="20" xfId="22" applyFont="true" applyBorder="true" applyAlignment="true" applyProtection="false">
      <alignment horizontal="general" vertical="center" textRotation="0" wrapText="false" indent="0" shrinkToFit="false"/>
      <protection locked="true" hidden="false"/>
    </xf>
    <xf numFmtId="165" fontId="5" fillId="4" borderId="18" xfId="22" applyFont="true" applyBorder="true" applyAlignment="true" applyProtection="false">
      <alignment horizontal="general" vertical="center" textRotation="0" wrapText="false" indent="0" shrinkToFit="false"/>
      <protection locked="true" hidden="false"/>
    </xf>
    <xf numFmtId="165" fontId="5" fillId="4" borderId="19" xfId="22" applyFont="true" applyBorder="true" applyAlignment="true" applyProtection="false">
      <alignment horizontal="general" vertical="center" textRotation="0" wrapText="false" indent="0" shrinkToFit="false"/>
      <protection locked="true" hidden="false"/>
    </xf>
    <xf numFmtId="165" fontId="5" fillId="4" borderId="20" xfId="22" applyFont="true" applyBorder="true" applyAlignment="true" applyProtection="false">
      <alignment horizontal="general" vertical="center" textRotation="0" wrapText="false" indent="0" shrinkToFit="false"/>
      <protection locked="true" hidden="false"/>
    </xf>
    <xf numFmtId="165" fontId="5" fillId="5" borderId="18" xfId="0" applyFont="true" applyBorder="true" applyAlignment="true" applyProtection="false">
      <alignment horizontal="general" vertical="center" textRotation="0" wrapText="false" indent="0" shrinkToFit="false"/>
      <protection locked="true" hidden="false"/>
    </xf>
    <xf numFmtId="165" fontId="5" fillId="5" borderId="19" xfId="0" applyFont="true" applyBorder="true" applyAlignment="true" applyProtection="false">
      <alignment horizontal="general" vertical="center" textRotation="0" wrapText="false" indent="0" shrinkToFit="false"/>
      <protection locked="true" hidden="false"/>
    </xf>
    <xf numFmtId="165" fontId="5" fillId="5" borderId="20" xfId="0" applyFont="true" applyBorder="true" applyAlignment="true" applyProtection="false">
      <alignment horizontal="general" vertical="center" textRotation="0" wrapText="false" indent="0" shrinkToFit="false"/>
      <protection locked="true" hidden="false"/>
    </xf>
    <xf numFmtId="165" fontId="5" fillId="6" borderId="18" xfId="22" applyFont="true" applyBorder="true" applyAlignment="true" applyProtection="false">
      <alignment horizontal="general" vertical="center" textRotation="0" wrapText="false" indent="0" shrinkToFit="false"/>
      <protection locked="true" hidden="false"/>
    </xf>
    <xf numFmtId="165" fontId="5" fillId="6" borderId="19" xfId="22" applyFont="true" applyBorder="true" applyAlignment="true" applyProtection="false">
      <alignment horizontal="general" vertical="center" textRotation="0" wrapText="false" indent="0" shrinkToFit="false"/>
      <protection locked="true" hidden="false"/>
    </xf>
    <xf numFmtId="165" fontId="5" fillId="6" borderId="20" xfId="22" applyFont="true" applyBorder="true" applyAlignment="true" applyProtection="false">
      <alignment horizontal="general" vertical="center" textRotation="0" wrapText="false" indent="0" shrinkToFit="false"/>
      <protection locked="true" hidden="false"/>
    </xf>
    <xf numFmtId="165" fontId="16" fillId="7" borderId="18" xfId="22" applyFont="true" applyBorder="true" applyAlignment="true" applyProtection="false">
      <alignment horizontal="general" vertical="center" textRotation="0" wrapText="true" indent="0" shrinkToFit="false"/>
      <protection locked="true" hidden="false"/>
    </xf>
    <xf numFmtId="165" fontId="16" fillId="7" borderId="19" xfId="22" applyFont="true" applyBorder="true" applyAlignment="true" applyProtection="false">
      <alignment horizontal="general" vertical="center" textRotation="0" wrapText="true" indent="0" shrinkToFit="false"/>
      <protection locked="true" hidden="false"/>
    </xf>
    <xf numFmtId="165" fontId="16" fillId="7" borderId="20" xfId="22" applyFont="true" applyBorder="true" applyAlignment="true" applyProtection="false">
      <alignment horizontal="general" vertical="center" textRotation="0" wrapText="true" indent="0" shrinkToFit="false"/>
      <protection locked="true" hidden="false"/>
    </xf>
    <xf numFmtId="165" fontId="5" fillId="8" borderId="18" xfId="22" applyFont="true" applyBorder="true" applyAlignment="true" applyProtection="false">
      <alignment horizontal="general" vertical="center" textRotation="0" wrapText="false" indent="0" shrinkToFit="false"/>
      <protection locked="true" hidden="false"/>
    </xf>
    <xf numFmtId="165" fontId="5" fillId="8" borderId="19" xfId="22" applyFont="true" applyBorder="true" applyAlignment="true" applyProtection="false">
      <alignment horizontal="general" vertical="center" textRotation="0" wrapText="false" indent="0" shrinkToFit="false"/>
      <protection locked="true" hidden="false"/>
    </xf>
    <xf numFmtId="165" fontId="5" fillId="8" borderId="20" xfId="22" applyFont="true" applyBorder="true" applyAlignment="true" applyProtection="false">
      <alignment horizontal="general" vertical="center" textRotation="0" wrapText="false" indent="0" shrinkToFit="false"/>
      <protection locked="true" hidden="false"/>
    </xf>
    <xf numFmtId="165" fontId="5" fillId="9" borderId="18" xfId="22" applyFont="true" applyBorder="true" applyAlignment="true" applyProtection="false">
      <alignment horizontal="general" vertical="center" textRotation="0" wrapText="false" indent="0" shrinkToFit="false"/>
      <protection locked="true" hidden="false"/>
    </xf>
    <xf numFmtId="165" fontId="5" fillId="9" borderId="19" xfId="22" applyFont="true" applyBorder="true" applyAlignment="true" applyProtection="false">
      <alignment horizontal="general" vertical="center" textRotation="0" wrapText="false" indent="0" shrinkToFit="false"/>
      <protection locked="true" hidden="false"/>
    </xf>
    <xf numFmtId="165" fontId="5" fillId="9" borderId="20" xfId="22" applyFont="true" applyBorder="true" applyAlignment="true" applyProtection="false">
      <alignment horizontal="general" vertical="center" textRotation="0" wrapText="false" indent="0" shrinkToFit="false"/>
      <protection locked="true" hidden="false"/>
    </xf>
    <xf numFmtId="165" fontId="5" fillId="10" borderId="18" xfId="22" applyFont="true" applyBorder="true" applyAlignment="true" applyProtection="false">
      <alignment horizontal="general" vertical="center" textRotation="0" wrapText="false" indent="0" shrinkToFit="false"/>
      <protection locked="true" hidden="false"/>
    </xf>
    <xf numFmtId="165" fontId="5" fillId="10" borderId="19" xfId="22" applyFont="true" applyBorder="true" applyAlignment="true" applyProtection="false">
      <alignment horizontal="general" vertical="center" textRotation="0" wrapText="false" indent="0" shrinkToFit="false"/>
      <protection locked="true" hidden="false"/>
    </xf>
    <xf numFmtId="165" fontId="5" fillId="10" borderId="20" xfId="22" applyFont="true" applyBorder="true" applyAlignment="true" applyProtection="false">
      <alignment horizontal="general" vertical="center" textRotation="0" wrapText="false" indent="0" shrinkToFit="false"/>
      <protection locked="true" hidden="false"/>
    </xf>
    <xf numFmtId="165" fontId="5" fillId="11" borderId="18" xfId="0" applyFont="true" applyBorder="true" applyAlignment="true" applyProtection="false">
      <alignment horizontal="general" vertical="center" textRotation="0" wrapText="false" indent="0" shrinkToFit="false"/>
      <protection locked="true" hidden="false"/>
    </xf>
    <xf numFmtId="165" fontId="5" fillId="11" borderId="19" xfId="0" applyFont="true" applyBorder="true" applyAlignment="true" applyProtection="false">
      <alignment horizontal="general" vertical="center" textRotation="0" wrapText="false" indent="0" shrinkToFit="false"/>
      <protection locked="true" hidden="false"/>
    </xf>
    <xf numFmtId="165" fontId="5" fillId="11" borderId="2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7" fillId="13"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13" borderId="12" xfId="0" applyFont="true" applyBorder="true" applyAlignment="true" applyProtection="false">
      <alignment horizontal="center" vertical="top" textRotation="0" wrapText="true" indent="0" shrinkToFit="false"/>
      <protection locked="true" hidden="false"/>
    </xf>
    <xf numFmtId="164" fontId="17" fillId="13" borderId="10" xfId="0" applyFont="true" applyBorder="true" applyAlignment="true" applyProtection="false">
      <alignment horizontal="center" vertical="top" textRotation="0" wrapText="true" indent="0" shrinkToFit="false"/>
      <protection locked="true" hidden="false"/>
    </xf>
    <xf numFmtId="164" fontId="17" fillId="13" borderId="11" xfId="0" applyFont="true" applyBorder="true" applyAlignment="true" applyProtection="false">
      <alignment horizontal="center" vertical="top" textRotation="0" wrapText="true" indent="0" shrinkToFit="false"/>
      <protection locked="true" hidden="false"/>
    </xf>
    <xf numFmtId="164" fontId="16" fillId="13" borderId="22" xfId="0" applyFont="true" applyBorder="true" applyAlignment="true" applyProtection="false">
      <alignment horizontal="general" vertical="center" textRotation="0" wrapText="true" indent="0" shrinkToFit="false"/>
      <protection locked="true" hidden="false"/>
    </xf>
    <xf numFmtId="168" fontId="16" fillId="14" borderId="6" xfId="0" applyFont="true" applyBorder="true" applyAlignment="true" applyProtection="false">
      <alignment horizontal="center" vertical="center" textRotation="0" wrapText="true" indent="0" shrinkToFit="false"/>
      <protection locked="true" hidden="false"/>
    </xf>
    <xf numFmtId="168" fontId="16" fillId="14" borderId="7" xfId="0" applyFont="true" applyBorder="true" applyAlignment="true" applyProtection="false">
      <alignment horizontal="center" vertical="center" textRotation="0" wrapText="true" indent="0" shrinkToFit="false"/>
      <protection locked="true" hidden="false"/>
    </xf>
    <xf numFmtId="168" fontId="17" fillId="14" borderId="8" xfId="0" applyFont="true" applyBorder="true" applyAlignment="true" applyProtection="false">
      <alignment horizontal="center" vertical="center" textRotation="0" wrapText="true" indent="0" shrinkToFit="false"/>
      <protection locked="true" hidden="false"/>
    </xf>
    <xf numFmtId="168" fontId="16" fillId="15" borderId="6" xfId="0" applyFont="true" applyBorder="true" applyAlignment="true" applyProtection="false">
      <alignment horizontal="center" vertical="center" textRotation="0" wrapText="true" indent="0" shrinkToFit="false"/>
      <protection locked="true" hidden="false"/>
    </xf>
    <xf numFmtId="168" fontId="16" fillId="15" borderId="7" xfId="0" applyFont="true" applyBorder="true" applyAlignment="true" applyProtection="false">
      <alignment horizontal="center" vertical="center" textRotation="0" wrapText="true" indent="0" shrinkToFit="false"/>
      <protection locked="true" hidden="false"/>
    </xf>
    <xf numFmtId="168" fontId="17" fillId="15" borderId="8" xfId="0" applyFont="true" applyBorder="true" applyAlignment="true" applyProtection="false">
      <alignment horizontal="center" vertical="center" textRotation="0" wrapText="true" indent="0" shrinkToFit="false"/>
      <protection locked="true" hidden="false"/>
    </xf>
    <xf numFmtId="168" fontId="16" fillId="16" borderId="6" xfId="0" applyFont="true" applyBorder="true" applyAlignment="true" applyProtection="false">
      <alignment horizontal="center" vertical="center" textRotation="0" wrapText="true" indent="0" shrinkToFit="false"/>
      <protection locked="true" hidden="false"/>
    </xf>
    <xf numFmtId="168" fontId="16" fillId="16" borderId="7" xfId="0" applyFont="true" applyBorder="true" applyAlignment="true" applyProtection="false">
      <alignment horizontal="center" vertical="center" textRotation="0" wrapText="true" indent="0" shrinkToFit="false"/>
      <protection locked="true" hidden="false"/>
    </xf>
    <xf numFmtId="168" fontId="17" fillId="16" borderId="8" xfId="0" applyFont="true" applyBorder="true" applyAlignment="true" applyProtection="false">
      <alignment horizontal="center" vertical="center" textRotation="0" wrapText="true" indent="0" shrinkToFit="false"/>
      <protection locked="true" hidden="false"/>
    </xf>
    <xf numFmtId="168" fontId="16" fillId="7" borderId="6" xfId="0" applyFont="true" applyBorder="true" applyAlignment="true" applyProtection="false">
      <alignment horizontal="center" vertical="center" textRotation="0" wrapText="true" indent="0" shrinkToFit="false"/>
      <protection locked="true" hidden="false"/>
    </xf>
    <xf numFmtId="168" fontId="16" fillId="7" borderId="7" xfId="0" applyFont="true" applyBorder="true" applyAlignment="true" applyProtection="false">
      <alignment horizontal="center" vertical="center" textRotation="0" wrapText="true" indent="0" shrinkToFit="false"/>
      <protection locked="true" hidden="false"/>
    </xf>
    <xf numFmtId="168" fontId="17" fillId="7" borderId="8" xfId="0" applyFont="true" applyBorder="true" applyAlignment="true" applyProtection="false">
      <alignment horizontal="center" vertical="center" textRotation="0" wrapText="true" indent="0" shrinkToFit="false"/>
      <protection locked="true" hidden="false"/>
    </xf>
    <xf numFmtId="168" fontId="16" fillId="17" borderId="6" xfId="0" applyFont="true" applyBorder="true" applyAlignment="true" applyProtection="false">
      <alignment horizontal="center" vertical="center" textRotation="0" wrapText="true" indent="0" shrinkToFit="false"/>
      <protection locked="true" hidden="false"/>
    </xf>
    <xf numFmtId="168" fontId="16" fillId="17" borderId="7" xfId="0" applyFont="true" applyBorder="true" applyAlignment="true" applyProtection="false">
      <alignment horizontal="center" vertical="center" textRotation="0" wrapText="true" indent="0" shrinkToFit="false"/>
      <protection locked="true" hidden="false"/>
    </xf>
    <xf numFmtId="168" fontId="17" fillId="17" borderId="8" xfId="0" applyFont="true" applyBorder="true" applyAlignment="true" applyProtection="false">
      <alignment horizontal="center" vertical="center" textRotation="0" wrapText="true" indent="0" shrinkToFit="false"/>
      <protection locked="true" hidden="false"/>
    </xf>
    <xf numFmtId="164" fontId="16" fillId="13" borderId="23" xfId="0" applyFont="true" applyBorder="true" applyAlignment="true" applyProtection="false">
      <alignment horizontal="general" vertical="center" textRotation="0" wrapText="true" indent="0" shrinkToFit="false"/>
      <protection locked="true" hidden="false"/>
    </xf>
    <xf numFmtId="168" fontId="16" fillId="14" borderId="24" xfId="0" applyFont="true" applyBorder="true" applyAlignment="true" applyProtection="false">
      <alignment horizontal="center" vertical="center" textRotation="0" wrapText="true" indent="0" shrinkToFit="false"/>
      <protection locked="true" hidden="false"/>
    </xf>
    <xf numFmtId="168" fontId="16" fillId="14" borderId="25" xfId="0" applyFont="true" applyBorder="true" applyAlignment="true" applyProtection="false">
      <alignment horizontal="center" vertical="center" textRotation="0" wrapText="true" indent="0" shrinkToFit="false"/>
      <protection locked="true" hidden="false"/>
    </xf>
    <xf numFmtId="168" fontId="17" fillId="14" borderId="26" xfId="0" applyFont="true" applyBorder="true" applyAlignment="true" applyProtection="false">
      <alignment horizontal="center" vertical="center" textRotation="0" wrapText="true" indent="0" shrinkToFit="false"/>
      <protection locked="true" hidden="false"/>
    </xf>
    <xf numFmtId="168" fontId="16" fillId="15" borderId="24" xfId="0" applyFont="true" applyBorder="true" applyAlignment="true" applyProtection="false">
      <alignment horizontal="center" vertical="center" textRotation="0" wrapText="true" indent="0" shrinkToFit="false"/>
      <protection locked="true" hidden="false"/>
    </xf>
    <xf numFmtId="168" fontId="16" fillId="15" borderId="25" xfId="0" applyFont="true" applyBorder="true" applyAlignment="true" applyProtection="false">
      <alignment horizontal="center" vertical="center" textRotation="0" wrapText="true" indent="0" shrinkToFit="false"/>
      <protection locked="true" hidden="false"/>
    </xf>
    <xf numFmtId="168" fontId="17" fillId="15" borderId="26" xfId="0" applyFont="true" applyBorder="true" applyAlignment="true" applyProtection="false">
      <alignment horizontal="center" vertical="center" textRotation="0" wrapText="true" indent="0" shrinkToFit="false"/>
      <protection locked="true" hidden="false"/>
    </xf>
    <xf numFmtId="168" fontId="16" fillId="16" borderId="24" xfId="0" applyFont="true" applyBorder="true" applyAlignment="true" applyProtection="false">
      <alignment horizontal="center" vertical="center" textRotation="0" wrapText="true" indent="0" shrinkToFit="false"/>
      <protection locked="true" hidden="false"/>
    </xf>
    <xf numFmtId="168" fontId="16" fillId="16" borderId="25" xfId="0" applyFont="true" applyBorder="true" applyAlignment="true" applyProtection="false">
      <alignment horizontal="center" vertical="center" textRotation="0" wrapText="true" indent="0" shrinkToFit="false"/>
      <protection locked="true" hidden="false"/>
    </xf>
    <xf numFmtId="168" fontId="17" fillId="16" borderId="26" xfId="0" applyFont="true" applyBorder="true" applyAlignment="true" applyProtection="false">
      <alignment horizontal="center" vertical="center" textRotation="0" wrapText="true" indent="0" shrinkToFit="false"/>
      <protection locked="true" hidden="false"/>
    </xf>
    <xf numFmtId="168" fontId="16" fillId="7" borderId="24" xfId="0" applyFont="true" applyBorder="true" applyAlignment="true" applyProtection="false">
      <alignment horizontal="center" vertical="center" textRotation="0" wrapText="true" indent="0" shrinkToFit="false"/>
      <protection locked="true" hidden="false"/>
    </xf>
    <xf numFmtId="168" fontId="16" fillId="7" borderId="25" xfId="0" applyFont="true" applyBorder="true" applyAlignment="true" applyProtection="false">
      <alignment horizontal="center" vertical="center" textRotation="0" wrapText="true" indent="0" shrinkToFit="false"/>
      <protection locked="true" hidden="false"/>
    </xf>
    <xf numFmtId="168" fontId="17" fillId="7" borderId="26" xfId="0" applyFont="true" applyBorder="true" applyAlignment="true" applyProtection="false">
      <alignment horizontal="center" vertical="center" textRotation="0" wrapText="true" indent="0" shrinkToFit="false"/>
      <protection locked="true" hidden="false"/>
    </xf>
    <xf numFmtId="168" fontId="16" fillId="17" borderId="24" xfId="0" applyFont="true" applyBorder="true" applyAlignment="true" applyProtection="false">
      <alignment horizontal="center" vertical="center" textRotation="0" wrapText="true" indent="0" shrinkToFit="false"/>
      <protection locked="true" hidden="false"/>
    </xf>
    <xf numFmtId="168" fontId="16" fillId="17" borderId="25" xfId="0" applyFont="true" applyBorder="true" applyAlignment="true" applyProtection="false">
      <alignment horizontal="center" vertical="center" textRotation="0" wrapText="true" indent="0" shrinkToFit="false"/>
      <protection locked="true" hidden="false"/>
    </xf>
    <xf numFmtId="168" fontId="17" fillId="17" borderId="26"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6" fillId="13" borderId="28" xfId="0" applyFont="true" applyBorder="true" applyAlignment="true" applyProtection="false">
      <alignment horizontal="general" vertical="center" textRotation="0" wrapText="true" indent="0" shrinkToFit="false"/>
      <protection locked="true" hidden="false"/>
    </xf>
    <xf numFmtId="168" fontId="16" fillId="14" borderId="15" xfId="0" applyFont="true" applyBorder="true" applyAlignment="true" applyProtection="false">
      <alignment horizontal="center" vertical="center" textRotation="0" wrapText="true" indent="0" shrinkToFit="false"/>
      <protection locked="true" hidden="false"/>
    </xf>
    <xf numFmtId="168" fontId="16" fillId="14" borderId="16" xfId="0" applyFont="true" applyBorder="true" applyAlignment="true" applyProtection="false">
      <alignment horizontal="center" vertical="center" textRotation="0" wrapText="true" indent="0" shrinkToFit="false"/>
      <protection locked="true" hidden="false"/>
    </xf>
    <xf numFmtId="168" fontId="17" fillId="14" borderId="17" xfId="0" applyFont="true" applyBorder="true" applyAlignment="true" applyProtection="false">
      <alignment horizontal="center" vertical="center" textRotation="0" wrapText="true" indent="0" shrinkToFit="false"/>
      <protection locked="true" hidden="false"/>
    </xf>
    <xf numFmtId="168" fontId="16" fillId="15" borderId="15" xfId="0" applyFont="true" applyBorder="true" applyAlignment="true" applyProtection="false">
      <alignment horizontal="center" vertical="center" textRotation="0" wrapText="true" indent="0" shrinkToFit="false"/>
      <protection locked="true" hidden="false"/>
    </xf>
    <xf numFmtId="168" fontId="16" fillId="15" borderId="16" xfId="0" applyFont="true" applyBorder="true" applyAlignment="true" applyProtection="false">
      <alignment horizontal="center" vertical="center" textRotation="0" wrapText="true" indent="0" shrinkToFit="false"/>
      <protection locked="true" hidden="false"/>
    </xf>
    <xf numFmtId="168" fontId="17" fillId="15" borderId="17" xfId="0" applyFont="true" applyBorder="true" applyAlignment="true" applyProtection="false">
      <alignment horizontal="center" vertical="center" textRotation="0" wrapText="true" indent="0" shrinkToFit="false"/>
      <protection locked="true" hidden="false"/>
    </xf>
    <xf numFmtId="168" fontId="16" fillId="16" borderId="15" xfId="0" applyFont="true" applyBorder="true" applyAlignment="true" applyProtection="false">
      <alignment horizontal="center" vertical="center" textRotation="0" wrapText="true" indent="0" shrinkToFit="false"/>
      <protection locked="true" hidden="false"/>
    </xf>
    <xf numFmtId="168" fontId="16" fillId="16" borderId="16" xfId="0" applyFont="true" applyBorder="true" applyAlignment="true" applyProtection="false">
      <alignment horizontal="center" vertical="center" textRotation="0" wrapText="true" indent="0" shrinkToFit="false"/>
      <protection locked="true" hidden="false"/>
    </xf>
    <xf numFmtId="168" fontId="17" fillId="16" borderId="17" xfId="0" applyFont="true" applyBorder="true" applyAlignment="true" applyProtection="false">
      <alignment horizontal="center" vertical="center" textRotation="0" wrapText="true" indent="0" shrinkToFit="false"/>
      <protection locked="true" hidden="false"/>
    </xf>
    <xf numFmtId="168" fontId="16" fillId="7" borderId="15" xfId="0" applyFont="true" applyBorder="true" applyAlignment="true" applyProtection="false">
      <alignment horizontal="center" vertical="center" textRotation="0" wrapText="true" indent="0" shrinkToFit="false"/>
      <protection locked="true" hidden="false"/>
    </xf>
    <xf numFmtId="168" fontId="16" fillId="7" borderId="16" xfId="0" applyFont="true" applyBorder="true" applyAlignment="true" applyProtection="false">
      <alignment horizontal="center" vertical="center" textRotation="0" wrapText="true" indent="0" shrinkToFit="false"/>
      <protection locked="true" hidden="false"/>
    </xf>
    <xf numFmtId="168" fontId="17" fillId="7" borderId="17" xfId="0" applyFont="true" applyBorder="true" applyAlignment="true" applyProtection="false">
      <alignment horizontal="center" vertical="center" textRotation="0" wrapText="true" indent="0" shrinkToFit="false"/>
      <protection locked="true" hidden="false"/>
    </xf>
    <xf numFmtId="168" fontId="16" fillId="17" borderId="15" xfId="0" applyFont="true" applyBorder="true" applyAlignment="true" applyProtection="false">
      <alignment horizontal="center" vertical="center" textRotation="0" wrapText="true" indent="0" shrinkToFit="false"/>
      <protection locked="true" hidden="false"/>
    </xf>
    <xf numFmtId="168" fontId="16" fillId="17" borderId="16" xfId="0" applyFont="true" applyBorder="true" applyAlignment="true" applyProtection="false">
      <alignment horizontal="center" vertical="center" textRotation="0" wrapText="true" indent="0" shrinkToFit="false"/>
      <protection locked="true" hidden="false"/>
    </xf>
    <xf numFmtId="168" fontId="17" fillId="17" borderId="17" xfId="0" applyFont="true" applyBorder="true" applyAlignment="true" applyProtection="false">
      <alignment horizontal="center" vertical="center" textRotation="0" wrapText="true" indent="0" shrinkToFit="false"/>
      <protection locked="true" hidden="false"/>
    </xf>
    <xf numFmtId="164" fontId="17" fillId="13" borderId="29" xfId="0" applyFont="true" applyBorder="true" applyAlignment="true" applyProtection="false">
      <alignment horizontal="general" vertical="center" textRotation="0" wrapText="true" indent="0" shrinkToFit="false"/>
      <protection locked="true" hidden="false"/>
    </xf>
    <xf numFmtId="168" fontId="17" fillId="14" borderId="30" xfId="0" applyFont="true" applyBorder="true" applyAlignment="true" applyProtection="false">
      <alignment horizontal="center" vertical="center" textRotation="0" wrapText="true" indent="0" shrinkToFit="false"/>
      <protection locked="true" hidden="false"/>
    </xf>
    <xf numFmtId="168" fontId="17" fillId="14" borderId="31" xfId="0" applyFont="true" applyBorder="true" applyAlignment="true" applyProtection="false">
      <alignment horizontal="center" vertical="center" textRotation="0" wrapText="true" indent="0" shrinkToFit="false"/>
      <protection locked="true" hidden="false"/>
    </xf>
    <xf numFmtId="168" fontId="17" fillId="14" borderId="32" xfId="0" applyFont="true" applyBorder="true" applyAlignment="true" applyProtection="false">
      <alignment horizontal="center" vertical="center" textRotation="0" wrapText="true" indent="0" shrinkToFit="false"/>
      <protection locked="true" hidden="false"/>
    </xf>
    <xf numFmtId="168" fontId="17" fillId="15" borderId="30" xfId="0" applyFont="true" applyBorder="true" applyAlignment="true" applyProtection="false">
      <alignment horizontal="center" vertical="center" textRotation="0" wrapText="true" indent="0" shrinkToFit="false"/>
      <protection locked="true" hidden="false"/>
    </xf>
    <xf numFmtId="168" fontId="17" fillId="15" borderId="31" xfId="0" applyFont="true" applyBorder="true" applyAlignment="true" applyProtection="false">
      <alignment horizontal="center" vertical="center" textRotation="0" wrapText="true" indent="0" shrinkToFit="false"/>
      <protection locked="true" hidden="false"/>
    </xf>
    <xf numFmtId="168" fontId="17" fillId="15" borderId="32" xfId="0" applyFont="true" applyBorder="true" applyAlignment="true" applyProtection="false">
      <alignment horizontal="center" vertical="center" textRotation="0" wrapText="true" indent="0" shrinkToFit="false"/>
      <protection locked="true" hidden="false"/>
    </xf>
    <xf numFmtId="168" fontId="17" fillId="16" borderId="30" xfId="0" applyFont="true" applyBorder="true" applyAlignment="true" applyProtection="false">
      <alignment horizontal="center" vertical="center" textRotation="0" wrapText="true" indent="0" shrinkToFit="false"/>
      <protection locked="true" hidden="false"/>
    </xf>
    <xf numFmtId="168" fontId="17" fillId="16" borderId="31" xfId="0" applyFont="true" applyBorder="true" applyAlignment="true" applyProtection="false">
      <alignment horizontal="center" vertical="center" textRotation="0" wrapText="true" indent="0" shrinkToFit="false"/>
      <protection locked="true" hidden="false"/>
    </xf>
    <xf numFmtId="168" fontId="17" fillId="16" borderId="32" xfId="0" applyFont="true" applyBorder="true" applyAlignment="true" applyProtection="false">
      <alignment horizontal="center" vertical="center" textRotation="0" wrapText="true" indent="0" shrinkToFit="false"/>
      <protection locked="true" hidden="false"/>
    </xf>
    <xf numFmtId="168" fontId="17" fillId="7" borderId="30" xfId="0" applyFont="true" applyBorder="true" applyAlignment="true" applyProtection="false">
      <alignment horizontal="center" vertical="center" textRotation="0" wrapText="true" indent="0" shrinkToFit="false"/>
      <protection locked="true" hidden="false"/>
    </xf>
    <xf numFmtId="168" fontId="17" fillId="7" borderId="31" xfId="0" applyFont="true" applyBorder="true" applyAlignment="true" applyProtection="false">
      <alignment horizontal="center" vertical="center" textRotation="0" wrapText="true" indent="0" shrinkToFit="false"/>
      <protection locked="true" hidden="false"/>
    </xf>
    <xf numFmtId="168" fontId="17" fillId="7" borderId="32" xfId="0" applyFont="true" applyBorder="true" applyAlignment="true" applyProtection="false">
      <alignment horizontal="center" vertical="center" textRotation="0" wrapText="true" indent="0" shrinkToFit="false"/>
      <protection locked="true" hidden="false"/>
    </xf>
    <xf numFmtId="168" fontId="17" fillId="17" borderId="30" xfId="0" applyFont="true" applyBorder="true" applyAlignment="true" applyProtection="false">
      <alignment horizontal="center" vertical="center" textRotation="0" wrapText="true" indent="0" shrinkToFit="false"/>
      <protection locked="true" hidden="false"/>
    </xf>
    <xf numFmtId="168" fontId="17" fillId="17" borderId="31" xfId="0" applyFont="true" applyBorder="true" applyAlignment="true" applyProtection="false">
      <alignment horizontal="center" vertical="center" textRotation="0" wrapText="true" indent="0" shrinkToFit="false"/>
      <protection locked="true" hidden="false"/>
    </xf>
    <xf numFmtId="168" fontId="17" fillId="17" borderId="32" xfId="0" applyFont="true" applyBorder="true" applyAlignment="true" applyProtection="false">
      <alignment horizontal="center" vertical="center" textRotation="0" wrapText="true" indent="0" shrinkToFit="false"/>
      <protection locked="true" hidden="false"/>
    </xf>
    <xf numFmtId="164" fontId="17" fillId="13" borderId="0" xfId="0" applyFont="true" applyBorder="true" applyAlignment="true" applyProtection="false">
      <alignment horizontal="general" vertical="top"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0" shrinkToFit="false"/>
      <protection locked="true" hidden="false"/>
    </xf>
    <xf numFmtId="167" fontId="17" fillId="13"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13" borderId="33" xfId="0" applyFont="true" applyBorder="true" applyAlignment="true" applyProtection="false">
      <alignment horizontal="general" vertical="center" textRotation="0" wrapText="true" indent="0" shrinkToFit="false"/>
      <protection locked="true" hidden="false"/>
    </xf>
    <xf numFmtId="168" fontId="16" fillId="2" borderId="6" xfId="0" applyFont="true" applyBorder="true" applyAlignment="true" applyProtection="false">
      <alignment horizontal="center" vertical="center" textRotation="0" wrapText="true" indent="0" shrinkToFit="false"/>
      <protection locked="true" hidden="false"/>
    </xf>
    <xf numFmtId="168" fontId="16" fillId="2" borderId="7" xfId="0" applyFont="true" applyBorder="true" applyAlignment="true" applyProtection="false">
      <alignment horizontal="center" vertical="center" textRotation="0" wrapText="true" indent="0" shrinkToFit="false"/>
      <protection locked="true" hidden="false"/>
    </xf>
    <xf numFmtId="168" fontId="17" fillId="2" borderId="8" xfId="0" applyFont="true" applyBorder="true" applyAlignment="true" applyProtection="false">
      <alignment horizontal="center" vertical="center" textRotation="0" wrapText="true" indent="0" shrinkToFit="false"/>
      <protection locked="true" hidden="false"/>
    </xf>
    <xf numFmtId="168" fontId="16" fillId="18" borderId="6" xfId="0" applyFont="true" applyBorder="true" applyAlignment="true" applyProtection="false">
      <alignment horizontal="center" vertical="center" textRotation="0" wrapText="true" indent="0" shrinkToFit="false"/>
      <protection locked="true" hidden="false"/>
    </xf>
    <xf numFmtId="168" fontId="16" fillId="18" borderId="7" xfId="0" applyFont="true" applyBorder="true" applyAlignment="true" applyProtection="false">
      <alignment horizontal="center" vertical="center" textRotation="0" wrapText="true" indent="0" shrinkToFit="false"/>
      <protection locked="true" hidden="false"/>
    </xf>
    <xf numFmtId="168" fontId="17" fillId="18" borderId="8" xfId="0" applyFont="true" applyBorder="true" applyAlignment="true" applyProtection="false">
      <alignment horizontal="center" vertical="center" textRotation="0" wrapText="true" indent="0" shrinkToFit="false"/>
      <protection locked="true" hidden="false"/>
    </xf>
    <xf numFmtId="168" fontId="16" fillId="6" borderId="6" xfId="0" applyFont="true" applyBorder="true" applyAlignment="true" applyProtection="false">
      <alignment horizontal="center" vertical="center" textRotation="0" wrapText="true" indent="0" shrinkToFit="false"/>
      <protection locked="true" hidden="false"/>
    </xf>
    <xf numFmtId="168" fontId="16" fillId="6" borderId="7" xfId="0" applyFont="true" applyBorder="true" applyAlignment="true" applyProtection="false">
      <alignment horizontal="center" vertical="center" textRotation="0" wrapText="true" indent="0" shrinkToFit="false"/>
      <protection locked="true" hidden="false"/>
    </xf>
    <xf numFmtId="168" fontId="17" fillId="6" borderId="8" xfId="0" applyFont="true" applyBorder="true" applyAlignment="true" applyProtection="false">
      <alignment horizontal="center" vertical="center" textRotation="0" wrapText="true" indent="0" shrinkToFit="false"/>
      <protection locked="true" hidden="false"/>
    </xf>
    <xf numFmtId="164" fontId="16" fillId="13" borderId="34" xfId="0" applyFont="true" applyBorder="true" applyAlignment="true" applyProtection="false">
      <alignment horizontal="general" vertical="center" textRotation="0" wrapText="true" indent="0" shrinkToFit="false"/>
      <protection locked="true" hidden="false"/>
    </xf>
    <xf numFmtId="168" fontId="16" fillId="2" borderId="24" xfId="0" applyFont="true" applyBorder="true" applyAlignment="true" applyProtection="false">
      <alignment horizontal="center" vertical="center" textRotation="0" wrapText="true" indent="0" shrinkToFit="false"/>
      <protection locked="true" hidden="false"/>
    </xf>
    <xf numFmtId="168" fontId="16" fillId="2" borderId="25" xfId="0" applyFont="true" applyBorder="true" applyAlignment="true" applyProtection="false">
      <alignment horizontal="center" vertical="center" textRotation="0" wrapText="true" indent="0" shrinkToFit="false"/>
      <protection locked="true" hidden="false"/>
    </xf>
    <xf numFmtId="168" fontId="17" fillId="2" borderId="26" xfId="0" applyFont="true" applyBorder="true" applyAlignment="true" applyProtection="false">
      <alignment horizontal="center" vertical="center" textRotation="0" wrapText="true" indent="0" shrinkToFit="false"/>
      <protection locked="true" hidden="false"/>
    </xf>
    <xf numFmtId="168" fontId="16" fillId="18" borderId="24" xfId="0" applyFont="true" applyBorder="true" applyAlignment="true" applyProtection="false">
      <alignment horizontal="center" vertical="center" textRotation="0" wrapText="true" indent="0" shrinkToFit="false"/>
      <protection locked="true" hidden="false"/>
    </xf>
    <xf numFmtId="168" fontId="16" fillId="18" borderId="25" xfId="0" applyFont="true" applyBorder="true" applyAlignment="true" applyProtection="false">
      <alignment horizontal="center" vertical="center" textRotation="0" wrapText="true" indent="0" shrinkToFit="false"/>
      <protection locked="true" hidden="false"/>
    </xf>
    <xf numFmtId="168" fontId="17" fillId="18" borderId="26" xfId="0" applyFont="true" applyBorder="true" applyAlignment="true" applyProtection="false">
      <alignment horizontal="center" vertical="center" textRotation="0" wrapText="true" indent="0" shrinkToFit="false"/>
      <protection locked="true" hidden="false"/>
    </xf>
    <xf numFmtId="168" fontId="16" fillId="6" borderId="24" xfId="0" applyFont="true" applyBorder="true" applyAlignment="true" applyProtection="false">
      <alignment horizontal="center" vertical="center" textRotation="0" wrapText="true" indent="0" shrinkToFit="false"/>
      <protection locked="true" hidden="false"/>
    </xf>
    <xf numFmtId="168" fontId="16" fillId="6" borderId="25" xfId="0" applyFont="true" applyBorder="true" applyAlignment="true" applyProtection="false">
      <alignment horizontal="center" vertical="center" textRotation="0" wrapText="true" indent="0" shrinkToFit="false"/>
      <protection locked="true" hidden="false"/>
    </xf>
    <xf numFmtId="168" fontId="17" fillId="6" borderId="26"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16" fillId="13" borderId="35" xfId="0" applyFont="true" applyBorder="true" applyAlignment="true" applyProtection="false">
      <alignment horizontal="general" vertical="center" textRotation="0" wrapText="true" indent="0" shrinkToFit="false"/>
      <protection locked="true" hidden="false"/>
    </xf>
    <xf numFmtId="168" fontId="16" fillId="2" borderId="15" xfId="0" applyFont="true" applyBorder="true" applyAlignment="true" applyProtection="false">
      <alignment horizontal="center" vertical="center" textRotation="0" wrapText="true" indent="0" shrinkToFit="false"/>
      <protection locked="true" hidden="false"/>
    </xf>
    <xf numFmtId="168" fontId="16" fillId="2" borderId="16" xfId="0" applyFont="true" applyBorder="true" applyAlignment="true" applyProtection="false">
      <alignment horizontal="center" vertical="center" textRotation="0" wrapText="true" indent="0" shrinkToFit="false"/>
      <protection locked="true" hidden="false"/>
    </xf>
    <xf numFmtId="168" fontId="17" fillId="2" borderId="17" xfId="0" applyFont="true" applyBorder="true" applyAlignment="true" applyProtection="false">
      <alignment horizontal="center" vertical="center" textRotation="0" wrapText="true" indent="0" shrinkToFit="false"/>
      <protection locked="true" hidden="false"/>
    </xf>
    <xf numFmtId="168" fontId="16" fillId="18" borderId="15" xfId="0" applyFont="true" applyBorder="true" applyAlignment="true" applyProtection="false">
      <alignment horizontal="center" vertical="center" textRotation="0" wrapText="true" indent="0" shrinkToFit="false"/>
      <protection locked="true" hidden="false"/>
    </xf>
    <xf numFmtId="168" fontId="16" fillId="18" borderId="16" xfId="0" applyFont="true" applyBorder="true" applyAlignment="true" applyProtection="false">
      <alignment horizontal="center" vertical="center" textRotation="0" wrapText="true" indent="0" shrinkToFit="false"/>
      <protection locked="true" hidden="false"/>
    </xf>
    <xf numFmtId="168" fontId="17" fillId="18" borderId="17" xfId="0" applyFont="true" applyBorder="true" applyAlignment="true" applyProtection="false">
      <alignment horizontal="center" vertical="center" textRotation="0" wrapText="true" indent="0" shrinkToFit="false"/>
      <protection locked="true" hidden="false"/>
    </xf>
    <xf numFmtId="168" fontId="16" fillId="6" borderId="15" xfId="0" applyFont="true" applyBorder="true" applyAlignment="true" applyProtection="false">
      <alignment horizontal="center" vertical="center" textRotation="0" wrapText="true" indent="0" shrinkToFit="false"/>
      <protection locked="true" hidden="false"/>
    </xf>
    <xf numFmtId="168" fontId="16" fillId="6" borderId="16" xfId="0" applyFont="true" applyBorder="true" applyAlignment="true" applyProtection="false">
      <alignment horizontal="center" vertical="center" textRotation="0" wrapText="true" indent="0" shrinkToFit="false"/>
      <protection locked="true" hidden="false"/>
    </xf>
    <xf numFmtId="168" fontId="17" fillId="6" borderId="17" xfId="0" applyFont="true" applyBorder="true" applyAlignment="true" applyProtection="false">
      <alignment horizontal="center" vertical="center" textRotation="0" wrapText="true" indent="0" shrinkToFit="false"/>
      <protection locked="true" hidden="false"/>
    </xf>
    <xf numFmtId="168" fontId="17" fillId="2" borderId="30" xfId="0" applyFont="true" applyBorder="true" applyAlignment="true" applyProtection="false">
      <alignment horizontal="center" vertical="center" textRotation="0" wrapText="true" indent="0" shrinkToFit="false"/>
      <protection locked="true" hidden="false"/>
    </xf>
    <xf numFmtId="168" fontId="17" fillId="2" borderId="31" xfId="0" applyFont="true" applyBorder="true" applyAlignment="true" applyProtection="false">
      <alignment horizontal="center" vertical="center" textRotation="0" wrapText="true" indent="0" shrinkToFit="false"/>
      <protection locked="true" hidden="false"/>
    </xf>
    <xf numFmtId="168" fontId="17" fillId="2" borderId="32" xfId="0" applyFont="true" applyBorder="true" applyAlignment="true" applyProtection="false">
      <alignment horizontal="center" vertical="center" textRotation="0" wrapText="true" indent="0" shrinkToFit="false"/>
      <protection locked="true" hidden="false"/>
    </xf>
    <xf numFmtId="168" fontId="17" fillId="18" borderId="30" xfId="0" applyFont="true" applyBorder="true" applyAlignment="true" applyProtection="false">
      <alignment horizontal="center" vertical="center" textRotation="0" wrapText="true" indent="0" shrinkToFit="false"/>
      <protection locked="true" hidden="false"/>
    </xf>
    <xf numFmtId="168" fontId="17" fillId="18" borderId="31" xfId="0" applyFont="true" applyBorder="true" applyAlignment="true" applyProtection="false">
      <alignment horizontal="center" vertical="center" textRotation="0" wrapText="true" indent="0" shrinkToFit="false"/>
      <protection locked="true" hidden="false"/>
    </xf>
    <xf numFmtId="168" fontId="17" fillId="18" borderId="32" xfId="0" applyFont="true" applyBorder="true" applyAlignment="true" applyProtection="false">
      <alignment horizontal="center" vertical="center" textRotation="0" wrapText="true" indent="0" shrinkToFit="false"/>
      <protection locked="true" hidden="false"/>
    </xf>
    <xf numFmtId="168" fontId="17" fillId="6" borderId="30" xfId="0" applyFont="true" applyBorder="true" applyAlignment="true" applyProtection="false">
      <alignment horizontal="center" vertical="center" textRotation="0" wrapText="true" indent="0" shrinkToFit="false"/>
      <protection locked="true" hidden="false"/>
    </xf>
    <xf numFmtId="168" fontId="17" fillId="6" borderId="31" xfId="0" applyFont="true" applyBorder="true" applyAlignment="true" applyProtection="false">
      <alignment horizontal="center" vertical="center" textRotation="0" wrapText="true" indent="0" shrinkToFit="false"/>
      <protection locked="true" hidden="false"/>
    </xf>
    <xf numFmtId="168" fontId="17" fillId="6"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18" borderId="30" xfId="0" applyFont="true" applyBorder="true" applyAlignment="true" applyProtection="false">
      <alignment horizontal="center" vertical="center" textRotation="0" wrapText="false" indent="0" shrinkToFit="false"/>
      <protection locked="true" hidden="false"/>
    </xf>
    <xf numFmtId="164" fontId="17" fillId="18" borderId="31" xfId="0" applyFont="true" applyBorder="true" applyAlignment="true" applyProtection="false">
      <alignment horizontal="center" vertical="center" textRotation="0" wrapText="false" indent="0" shrinkToFit="false"/>
      <protection locked="true" hidden="false"/>
    </xf>
    <xf numFmtId="164" fontId="17" fillId="18" borderId="32"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true" showZeros="true" rightToLeft="false" tabSelected="true" showOutlineSymbols="true" defaultGridColor="true" view="normal" topLeftCell="A2" colorId="64" zoomScale="83" zoomScaleNormal="83" zoomScalePageLayoutView="100" workbookViewId="0">
      <pane xSplit="1" ySplit="6" topLeftCell="B8" activePane="bottomRight" state="frozen"/>
      <selection pane="topLeft" activeCell="A2" activeCellId="0" sqref="A2"/>
      <selection pane="topRight" activeCell="B2" activeCellId="0" sqref="B2"/>
      <selection pane="bottomLeft" activeCell="A8" activeCellId="0" sqref="A8"/>
      <selection pane="bottomRight" activeCell="A2" activeCellId="0" sqref="A2"/>
    </sheetView>
  </sheetViews>
  <sheetFormatPr defaultColWidth="9.0546875" defaultRowHeight="13" zeroHeight="false" outlineLevelRow="0" outlineLevelCol="0"/>
  <cols>
    <col collapsed="false" customWidth="true" hidden="false" outlineLevel="0" max="1" min="1" style="0" width="56.08"/>
    <col collapsed="false" customWidth="true" hidden="false" outlineLevel="0" max="2" min="2" style="0" width="11.17"/>
    <col collapsed="false" customWidth="true" hidden="false" outlineLevel="0" max="3" min="3" style="0" width="13.17"/>
    <col collapsed="false" customWidth="true" hidden="false" outlineLevel="0" max="4" min="4" style="0" width="12.53"/>
    <col collapsed="false" customWidth="true" hidden="false" outlineLevel="0" max="5" min="5" style="1" width="11.17"/>
    <col collapsed="false" customWidth="true" hidden="false" outlineLevel="0" max="6" min="6" style="0" width="12.53"/>
    <col collapsed="false" customWidth="true" hidden="false" outlineLevel="0" max="7" min="7" style="0" width="13.53"/>
    <col collapsed="false" customWidth="true" hidden="false" outlineLevel="0" max="8" min="8" style="0" width="12.99"/>
    <col collapsed="false" customWidth="true" hidden="false" outlineLevel="0" max="9" min="9" style="1" width="11.17"/>
    <col collapsed="false" customWidth="true" hidden="false" outlineLevel="0" max="10" min="10" style="0" width="12.17"/>
    <col collapsed="false" customWidth="true" hidden="false" outlineLevel="0" max="11" min="11" style="0" width="12.44"/>
    <col collapsed="false" customWidth="true" hidden="false" outlineLevel="0" max="12" min="12" style="0" width="13.17"/>
    <col collapsed="false" customWidth="true" hidden="false" outlineLevel="0" max="13" min="13" style="1" width="11.99"/>
    <col collapsed="false" customWidth="true" hidden="false" outlineLevel="0" max="14" min="14" style="0" width="11.99"/>
    <col collapsed="false" customWidth="true" hidden="false" outlineLevel="0" max="15" min="15" style="0" width="13.17"/>
    <col collapsed="false" customWidth="true" hidden="false" outlineLevel="0" max="16" min="16" style="0" width="12.53"/>
    <col collapsed="false" customWidth="true" hidden="false" outlineLevel="0" max="17" min="17" style="1" width="11.17"/>
    <col collapsed="false" customWidth="true" hidden="false" outlineLevel="0" max="18" min="18" style="0" width="11.81"/>
    <col collapsed="false" customWidth="true" hidden="false" outlineLevel="0" max="19" min="19" style="0" width="12.17"/>
    <col collapsed="false" customWidth="true" hidden="false" outlineLevel="0" max="20" min="20" style="0" width="11.99"/>
    <col collapsed="false" customWidth="true" hidden="false" outlineLevel="0" max="21" min="21" style="1" width="11.17"/>
    <col collapsed="false" customWidth="true" hidden="false" outlineLevel="0" max="24" min="22" style="0" width="11.17"/>
    <col collapsed="false" customWidth="true" hidden="false" outlineLevel="0" max="25" min="25" style="1" width="11.99"/>
    <col collapsed="false" customWidth="true" hidden="false" outlineLevel="0" max="26" min="26" style="0" width="11.81"/>
    <col collapsed="false" customWidth="true" hidden="false" outlineLevel="0" max="27" min="27" style="0" width="12.17"/>
    <col collapsed="false" customWidth="true" hidden="false" outlineLevel="0" max="28" min="28" style="0" width="11.81"/>
    <col collapsed="false" customWidth="true" hidden="false" outlineLevel="0" max="29" min="29" style="1" width="11.17"/>
    <col collapsed="false" customWidth="true" hidden="false" outlineLevel="0" max="30" min="30" style="0" width="11.17"/>
    <col collapsed="false" customWidth="true" hidden="false" outlineLevel="0" max="31" min="31" style="0" width="12.53"/>
    <col collapsed="false" customWidth="true" hidden="false" outlineLevel="0" max="32" min="32" style="0" width="12.17"/>
    <col collapsed="false" customWidth="true" hidden="false" outlineLevel="0" max="33" min="33" style="1" width="11.99"/>
    <col collapsed="false" customWidth="true" hidden="false" outlineLevel="0" max="34" min="34" style="0" width="12.53"/>
    <col collapsed="false" customWidth="true" hidden="false" outlineLevel="0" max="35" min="35" style="0" width="11.99"/>
    <col collapsed="false" customWidth="true" hidden="false" outlineLevel="0" max="36" min="36" style="0" width="12.17"/>
    <col collapsed="false" customWidth="true" hidden="false" outlineLevel="0" max="37" min="37" style="1" width="11.17"/>
    <col collapsed="false" customWidth="true" hidden="false" outlineLevel="0" max="40" min="38" style="0" width="11.17"/>
    <col collapsed="false" customWidth="true" hidden="false" outlineLevel="0" max="41" min="41" style="1" width="12.81"/>
    <col collapsed="false" customWidth="true" hidden="false" outlineLevel="0" max="42" min="42" style="0" width="9.17"/>
  </cols>
  <sheetData>
    <row r="1" customFormat="false" ht="15.5" hidden="false" customHeight="false" outlineLevel="0" collapsed="false">
      <c r="A1" s="2" t="s">
        <v>0</v>
      </c>
    </row>
    <row r="2" customFormat="false" ht="33" hidden="false" customHeight="false" outlineLevel="0" collapsed="false">
      <c r="A2" s="3" t="s">
        <v>1</v>
      </c>
    </row>
    <row r="3" customFormat="false" ht="15.5" hidden="false" customHeight="false" outlineLevel="0" collapsed="false">
      <c r="A3" s="4"/>
    </row>
    <row r="4" customFormat="false" ht="13" hidden="false" customHeight="false" outlineLevel="0" collapsed="false">
      <c r="A4" s="5" t="s">
        <v>2</v>
      </c>
    </row>
    <row r="5" customFormat="false" ht="13.5" hidden="false" customHeight="false" outlineLevel="0" collapsed="false">
      <c r="B5" s="6"/>
      <c r="C5" s="6"/>
      <c r="D5" s="6"/>
      <c r="E5" s="7"/>
      <c r="N5" s="6"/>
      <c r="O5" s="6"/>
      <c r="P5" s="6"/>
      <c r="Q5" s="7"/>
      <c r="R5" s="6"/>
      <c r="S5" s="6"/>
      <c r="T5" s="6"/>
      <c r="U5" s="7"/>
    </row>
    <row r="6" customFormat="false" ht="72.75" hidden="false" customHeight="true" outlineLevel="0" collapsed="false">
      <c r="A6" s="8" t="s">
        <v>3</v>
      </c>
      <c r="B6" s="9" t="s">
        <v>4</v>
      </c>
      <c r="C6" s="9"/>
      <c r="D6" s="9"/>
      <c r="E6" s="9"/>
      <c r="F6" s="10" t="s">
        <v>5</v>
      </c>
      <c r="G6" s="10"/>
      <c r="H6" s="10"/>
      <c r="I6" s="10"/>
      <c r="J6" s="11" t="s">
        <v>6</v>
      </c>
      <c r="K6" s="11"/>
      <c r="L6" s="11"/>
      <c r="M6" s="11"/>
      <c r="N6" s="12" t="s">
        <v>7</v>
      </c>
      <c r="O6" s="12"/>
      <c r="P6" s="12"/>
      <c r="Q6" s="12"/>
      <c r="R6" s="13" t="s">
        <v>8</v>
      </c>
      <c r="S6" s="13"/>
      <c r="T6" s="13"/>
      <c r="U6" s="13"/>
      <c r="V6" s="14" t="s">
        <v>9</v>
      </c>
      <c r="W6" s="14"/>
      <c r="X6" s="14"/>
      <c r="Y6" s="14"/>
      <c r="Z6" s="15" t="s">
        <v>10</v>
      </c>
      <c r="AA6" s="15"/>
      <c r="AB6" s="15"/>
      <c r="AC6" s="15"/>
      <c r="AD6" s="16" t="s">
        <v>11</v>
      </c>
      <c r="AE6" s="16"/>
      <c r="AF6" s="16"/>
      <c r="AG6" s="16"/>
      <c r="AH6" s="17" t="s">
        <v>12</v>
      </c>
      <c r="AI6" s="17"/>
      <c r="AJ6" s="17"/>
      <c r="AK6" s="17"/>
      <c r="AL6" s="18" t="s">
        <v>13</v>
      </c>
      <c r="AM6" s="18"/>
      <c r="AN6" s="18"/>
      <c r="AO6" s="18"/>
    </row>
    <row r="7" customFormat="false" ht="13" hidden="false" customHeight="false" outlineLevel="0" collapsed="false">
      <c r="A7" s="8"/>
      <c r="B7" s="19" t="s">
        <v>14</v>
      </c>
      <c r="C7" s="20" t="s">
        <v>15</v>
      </c>
      <c r="D7" s="20" t="s">
        <v>16</v>
      </c>
      <c r="E7" s="21" t="s">
        <v>17</v>
      </c>
      <c r="F7" s="22" t="s">
        <v>14</v>
      </c>
      <c r="G7" s="23" t="s">
        <v>15</v>
      </c>
      <c r="H7" s="23" t="s">
        <v>16</v>
      </c>
      <c r="I7" s="24" t="s">
        <v>17</v>
      </c>
      <c r="J7" s="25" t="s">
        <v>14</v>
      </c>
      <c r="K7" s="26" t="s">
        <v>15</v>
      </c>
      <c r="L7" s="26" t="s">
        <v>16</v>
      </c>
      <c r="M7" s="27" t="s">
        <v>17</v>
      </c>
      <c r="N7" s="28" t="s">
        <v>14</v>
      </c>
      <c r="O7" s="29" t="s">
        <v>15</v>
      </c>
      <c r="P7" s="29" t="s">
        <v>16</v>
      </c>
      <c r="Q7" s="30" t="s">
        <v>17</v>
      </c>
      <c r="R7" s="31" t="s">
        <v>14</v>
      </c>
      <c r="S7" s="32" t="s">
        <v>15</v>
      </c>
      <c r="T7" s="32" t="s">
        <v>16</v>
      </c>
      <c r="U7" s="33" t="s">
        <v>17</v>
      </c>
      <c r="V7" s="34" t="s">
        <v>14</v>
      </c>
      <c r="W7" s="35" t="s">
        <v>15</v>
      </c>
      <c r="X7" s="35" t="s">
        <v>16</v>
      </c>
      <c r="Y7" s="36" t="s">
        <v>17</v>
      </c>
      <c r="Z7" s="37" t="s">
        <v>14</v>
      </c>
      <c r="AA7" s="38" t="s">
        <v>15</v>
      </c>
      <c r="AB7" s="38" t="s">
        <v>16</v>
      </c>
      <c r="AC7" s="39" t="s">
        <v>17</v>
      </c>
      <c r="AD7" s="40" t="s">
        <v>14</v>
      </c>
      <c r="AE7" s="41" t="s">
        <v>15</v>
      </c>
      <c r="AF7" s="41" t="s">
        <v>16</v>
      </c>
      <c r="AG7" s="42" t="s">
        <v>17</v>
      </c>
      <c r="AH7" s="43" t="s">
        <v>14</v>
      </c>
      <c r="AI7" s="44" t="s">
        <v>15</v>
      </c>
      <c r="AJ7" s="44" t="s">
        <v>16</v>
      </c>
      <c r="AK7" s="45" t="s">
        <v>17</v>
      </c>
      <c r="AL7" s="46" t="s">
        <v>14</v>
      </c>
      <c r="AM7" s="47" t="s">
        <v>15</v>
      </c>
      <c r="AN7" s="47" t="s">
        <v>16</v>
      </c>
      <c r="AO7" s="48" t="s">
        <v>17</v>
      </c>
    </row>
    <row r="8" customFormat="false" ht="30.5" hidden="false" customHeight="false" outlineLevel="0" collapsed="false">
      <c r="A8" s="49" t="s">
        <v>18</v>
      </c>
      <c r="B8" s="50" t="s">
        <v>19</v>
      </c>
      <c r="C8" s="51" t="s">
        <v>20</v>
      </c>
      <c r="D8" s="51" t="s">
        <v>21</v>
      </c>
      <c r="E8" s="52"/>
      <c r="F8" s="53" t="s">
        <v>22</v>
      </c>
      <c r="G8" s="54" t="s">
        <v>23</v>
      </c>
      <c r="H8" s="54" t="s">
        <v>24</v>
      </c>
      <c r="I8" s="55"/>
      <c r="J8" s="56" t="s">
        <v>25</v>
      </c>
      <c r="K8" s="57" t="s">
        <v>26</v>
      </c>
      <c r="L8" s="57" t="s">
        <v>27</v>
      </c>
      <c r="M8" s="58"/>
      <c r="N8" s="59" t="s">
        <v>25</v>
      </c>
      <c r="O8" s="59" t="s">
        <v>28</v>
      </c>
      <c r="P8" s="59" t="s">
        <v>27</v>
      </c>
      <c r="Q8" s="60"/>
      <c r="R8" s="61" t="s">
        <v>29</v>
      </c>
      <c r="S8" s="62" t="s">
        <v>30</v>
      </c>
      <c r="T8" s="62" t="s">
        <v>31</v>
      </c>
      <c r="U8" s="63"/>
      <c r="V8" s="64"/>
      <c r="W8" s="65"/>
      <c r="X8" s="65"/>
      <c r="Y8" s="66"/>
      <c r="Z8" s="67" t="s">
        <v>25</v>
      </c>
      <c r="AA8" s="68" t="s">
        <v>32</v>
      </c>
      <c r="AB8" s="68" t="s">
        <v>31</v>
      </c>
      <c r="AC8" s="69"/>
      <c r="AD8" s="70" t="s">
        <v>25</v>
      </c>
      <c r="AE8" s="71" t="s">
        <v>33</v>
      </c>
      <c r="AF8" s="71" t="s">
        <v>31</v>
      </c>
      <c r="AG8" s="72"/>
      <c r="AH8" s="73" t="s">
        <v>29</v>
      </c>
      <c r="AI8" s="74" t="s">
        <v>34</v>
      </c>
      <c r="AJ8" s="74" t="s">
        <v>35</v>
      </c>
      <c r="AK8" s="75"/>
      <c r="AL8" s="76"/>
      <c r="AM8" s="77"/>
      <c r="AN8" s="77"/>
      <c r="AO8" s="78"/>
    </row>
    <row r="9" customFormat="false" ht="13"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customFormat="false" ht="13" hidden="false" customHeight="false" outlineLevel="0" collapsed="false">
      <c r="A10" s="110" t="s">
        <v>36</v>
      </c>
      <c r="B10" s="111"/>
      <c r="C10" s="112"/>
      <c r="D10" s="112"/>
      <c r="E10" s="113"/>
      <c r="F10" s="114"/>
      <c r="G10" s="115"/>
      <c r="H10" s="115"/>
      <c r="I10" s="116"/>
      <c r="J10" s="117"/>
      <c r="K10" s="118"/>
      <c r="L10" s="118"/>
      <c r="M10" s="119"/>
      <c r="N10" s="120"/>
      <c r="O10" s="121"/>
      <c r="P10" s="121"/>
      <c r="Q10" s="122"/>
      <c r="R10" s="123"/>
      <c r="S10" s="124"/>
      <c r="T10" s="124"/>
      <c r="U10" s="125"/>
      <c r="V10" s="126"/>
      <c r="W10" s="127"/>
      <c r="X10" s="127"/>
      <c r="Y10" s="128"/>
      <c r="Z10" s="129"/>
      <c r="AA10" s="130"/>
      <c r="AB10" s="130"/>
      <c r="AC10" s="131"/>
      <c r="AD10" s="132"/>
      <c r="AE10" s="133"/>
      <c r="AF10" s="133"/>
      <c r="AG10" s="134"/>
      <c r="AH10" s="135"/>
      <c r="AI10" s="136"/>
      <c r="AJ10" s="136"/>
      <c r="AK10" s="137"/>
      <c r="AL10" s="138"/>
      <c r="AM10" s="139"/>
      <c r="AN10" s="139"/>
      <c r="AO10" s="140"/>
    </row>
    <row r="11" customFormat="false" ht="12.5" hidden="false" customHeight="false" outlineLevel="0" collapsed="false">
      <c r="A11" s="141" t="s">
        <v>37</v>
      </c>
      <c r="B11" s="111" t="n">
        <v>4214</v>
      </c>
      <c r="C11" s="112" t="n">
        <v>2200</v>
      </c>
      <c r="D11" s="112" t="n">
        <v>33572</v>
      </c>
      <c r="E11" s="113" t="n">
        <v>39986</v>
      </c>
      <c r="F11" s="142" t="n">
        <v>23566</v>
      </c>
      <c r="G11" s="143" t="n">
        <v>31406</v>
      </c>
      <c r="H11" s="143" t="n">
        <v>1151887</v>
      </c>
      <c r="I11" s="144" t="n">
        <v>1206859</v>
      </c>
      <c r="J11" s="117" t="n">
        <v>485538</v>
      </c>
      <c r="K11" s="118" t="n">
        <v>385152</v>
      </c>
      <c r="L11" s="118" t="n">
        <v>2483040</v>
      </c>
      <c r="M11" s="145" t="n">
        <v>3353730</v>
      </c>
      <c r="N11" s="120" t="n">
        <v>13625</v>
      </c>
      <c r="O11" s="121" t="n">
        <v>9949</v>
      </c>
      <c r="P11" s="121" t="n">
        <v>323241</v>
      </c>
      <c r="Q11" s="122" t="n">
        <v>346815</v>
      </c>
      <c r="R11" s="146" t="n">
        <v>198878</v>
      </c>
      <c r="S11" s="147" t="n">
        <v>102080</v>
      </c>
      <c r="T11" s="147" t="n">
        <v>170483</v>
      </c>
      <c r="U11" s="148" t="n">
        <v>471441</v>
      </c>
      <c r="V11" s="149" t="n">
        <v>1462858</v>
      </c>
      <c r="W11" s="150" t="n">
        <v>437408</v>
      </c>
      <c r="X11" s="150" t="n">
        <v>2907259</v>
      </c>
      <c r="Y11" s="151" t="n">
        <v>4807525</v>
      </c>
      <c r="Z11" s="129" t="n">
        <v>124653</v>
      </c>
      <c r="AA11" s="130" t="n">
        <v>59265</v>
      </c>
      <c r="AB11" s="130" t="n">
        <v>699598</v>
      </c>
      <c r="AC11" s="152" t="n">
        <v>883516</v>
      </c>
      <c r="AD11" s="132" t="n">
        <v>441337</v>
      </c>
      <c r="AE11" s="133" t="n">
        <v>97497</v>
      </c>
      <c r="AF11" s="133" t="n">
        <v>607966</v>
      </c>
      <c r="AG11" s="153" t="n">
        <v>1146800</v>
      </c>
      <c r="AH11" s="154" t="n">
        <v>129981</v>
      </c>
      <c r="AI11" s="155" t="n">
        <v>19162</v>
      </c>
      <c r="AJ11" s="155" t="n">
        <v>220366</v>
      </c>
      <c r="AK11" s="156" t="n">
        <v>369509</v>
      </c>
      <c r="AL11" s="138" t="n">
        <v>2884650</v>
      </c>
      <c r="AM11" s="139" t="n">
        <v>1144119</v>
      </c>
      <c r="AN11" s="139" t="n">
        <v>8597412</v>
      </c>
      <c r="AO11" s="140" t="n">
        <v>12626181</v>
      </c>
    </row>
    <row r="12" customFormat="false" ht="12.5" hidden="false" customHeight="false" outlineLevel="0" collapsed="false">
      <c r="A12" s="141" t="s">
        <v>38</v>
      </c>
      <c r="B12" s="111" t="n">
        <v>35</v>
      </c>
      <c r="C12" s="112" t="n">
        <v>0</v>
      </c>
      <c r="D12" s="112" t="n">
        <v>395</v>
      </c>
      <c r="E12" s="113" t="n">
        <v>430</v>
      </c>
      <c r="F12" s="142" t="n">
        <v>538</v>
      </c>
      <c r="G12" s="143" t="n">
        <v>1312</v>
      </c>
      <c r="H12" s="143" t="n">
        <v>40026</v>
      </c>
      <c r="I12" s="144" t="n">
        <v>41876</v>
      </c>
      <c r="J12" s="117" t="n">
        <v>6392</v>
      </c>
      <c r="K12" s="118" t="n">
        <v>527</v>
      </c>
      <c r="L12" s="118" t="n">
        <v>9559</v>
      </c>
      <c r="M12" s="145" t="n">
        <v>16478</v>
      </c>
      <c r="N12" s="120" t="n">
        <v>1</v>
      </c>
      <c r="O12" s="121" t="n">
        <v>0</v>
      </c>
      <c r="P12" s="121" t="n">
        <v>946</v>
      </c>
      <c r="Q12" s="122" t="n">
        <v>947</v>
      </c>
      <c r="R12" s="146" t="n">
        <v>2</v>
      </c>
      <c r="S12" s="147" t="n">
        <v>0</v>
      </c>
      <c r="T12" s="147" t="n">
        <v>685</v>
      </c>
      <c r="U12" s="148" t="n">
        <v>687</v>
      </c>
      <c r="V12" s="126" t="n">
        <v>2338</v>
      </c>
      <c r="W12" s="127" t="n">
        <v>782</v>
      </c>
      <c r="X12" s="127" t="n">
        <v>6762</v>
      </c>
      <c r="Y12" s="151" t="n">
        <v>9882</v>
      </c>
      <c r="Z12" s="129" t="n">
        <v>68</v>
      </c>
      <c r="AA12" s="130" t="n">
        <v>63</v>
      </c>
      <c r="AB12" s="130" t="n">
        <v>7312</v>
      </c>
      <c r="AC12" s="152" t="n">
        <v>7443</v>
      </c>
      <c r="AD12" s="132" t="n">
        <v>18316</v>
      </c>
      <c r="AE12" s="133" t="n">
        <v>4905</v>
      </c>
      <c r="AF12" s="133" t="n">
        <v>39920</v>
      </c>
      <c r="AG12" s="153" t="n">
        <v>63141</v>
      </c>
      <c r="AH12" s="154" t="n">
        <v>230</v>
      </c>
      <c r="AI12" s="155" t="n">
        <v>102</v>
      </c>
      <c r="AJ12" s="155" t="n">
        <v>899</v>
      </c>
      <c r="AK12" s="156" t="n">
        <v>1231</v>
      </c>
      <c r="AL12" s="138" t="n">
        <v>27920</v>
      </c>
      <c r="AM12" s="139" t="n">
        <v>7691</v>
      </c>
      <c r="AN12" s="139" t="n">
        <v>106504</v>
      </c>
      <c r="AO12" s="140" t="n">
        <v>142115</v>
      </c>
    </row>
    <row r="13" customFormat="false" ht="12.5" hidden="false" customHeight="false" outlineLevel="0" collapsed="false">
      <c r="A13" s="141" t="s">
        <v>39</v>
      </c>
      <c r="B13" s="111" t="n">
        <v>0</v>
      </c>
      <c r="C13" s="112" t="n">
        <v>0</v>
      </c>
      <c r="D13" s="112" t="n">
        <v>622</v>
      </c>
      <c r="E13" s="113" t="n">
        <v>622</v>
      </c>
      <c r="F13" s="142" t="n">
        <v>3</v>
      </c>
      <c r="G13" s="143" t="n">
        <v>4</v>
      </c>
      <c r="H13" s="143" t="n">
        <v>82</v>
      </c>
      <c r="I13" s="144" t="n">
        <v>89</v>
      </c>
      <c r="J13" s="117" t="n">
        <v>237</v>
      </c>
      <c r="K13" s="118" t="n">
        <v>340</v>
      </c>
      <c r="L13" s="118" t="n">
        <v>8110</v>
      </c>
      <c r="M13" s="145" t="n">
        <v>8687</v>
      </c>
      <c r="N13" s="120" t="n">
        <v>16</v>
      </c>
      <c r="O13" s="121" t="n">
        <v>0</v>
      </c>
      <c r="P13" s="121" t="n">
        <v>484</v>
      </c>
      <c r="Q13" s="122" t="n">
        <v>500</v>
      </c>
      <c r="R13" s="146" t="n">
        <v>0</v>
      </c>
      <c r="S13" s="147" t="n">
        <v>9</v>
      </c>
      <c r="T13" s="147" t="n">
        <v>6</v>
      </c>
      <c r="U13" s="148" t="n">
        <v>15</v>
      </c>
      <c r="V13" s="126" t="n">
        <v>123</v>
      </c>
      <c r="W13" s="127" t="n">
        <v>265</v>
      </c>
      <c r="X13" s="127" t="n">
        <v>220</v>
      </c>
      <c r="Y13" s="151" t="n">
        <v>608</v>
      </c>
      <c r="Z13" s="129" t="n">
        <v>11</v>
      </c>
      <c r="AA13" s="130" t="n">
        <v>2357</v>
      </c>
      <c r="AB13" s="130" t="n">
        <v>20859</v>
      </c>
      <c r="AC13" s="152" t="n">
        <v>23227</v>
      </c>
      <c r="AD13" s="132" t="n">
        <v>83</v>
      </c>
      <c r="AE13" s="133" t="n">
        <v>381</v>
      </c>
      <c r="AF13" s="133" t="n">
        <v>7657</v>
      </c>
      <c r="AG13" s="153" t="n">
        <v>8121</v>
      </c>
      <c r="AH13" s="154" t="n">
        <v>4079</v>
      </c>
      <c r="AI13" s="155" t="n">
        <v>1270</v>
      </c>
      <c r="AJ13" s="155" t="n">
        <v>2575</v>
      </c>
      <c r="AK13" s="156" t="n">
        <v>7924</v>
      </c>
      <c r="AL13" s="138" t="n">
        <v>4552</v>
      </c>
      <c r="AM13" s="139" t="n">
        <v>4626</v>
      </c>
      <c r="AN13" s="139" t="n">
        <v>40615</v>
      </c>
      <c r="AO13" s="140" t="n">
        <v>49793</v>
      </c>
    </row>
    <row r="14" customFormat="false" ht="12.5" hidden="false" customHeight="false" outlineLevel="0" collapsed="false">
      <c r="A14" s="141" t="s">
        <v>40</v>
      </c>
      <c r="B14" s="111" t="n">
        <v>0</v>
      </c>
      <c r="C14" s="112" t="n">
        <v>0</v>
      </c>
      <c r="D14" s="112" t="n">
        <v>0</v>
      </c>
      <c r="E14" s="113" t="n">
        <v>0</v>
      </c>
      <c r="F14" s="142" t="n">
        <v>0</v>
      </c>
      <c r="G14" s="143" t="n">
        <v>0</v>
      </c>
      <c r="H14" s="143" t="n">
        <v>0</v>
      </c>
      <c r="I14" s="144" t="n">
        <v>0</v>
      </c>
      <c r="J14" s="117" t="n">
        <v>1</v>
      </c>
      <c r="K14" s="118" t="n">
        <v>0</v>
      </c>
      <c r="L14" s="118" t="n">
        <v>1</v>
      </c>
      <c r="M14" s="145" t="n">
        <v>2</v>
      </c>
      <c r="N14" s="120" t="n">
        <v>0</v>
      </c>
      <c r="O14" s="121" t="n">
        <v>0</v>
      </c>
      <c r="P14" s="121" t="n">
        <v>1658</v>
      </c>
      <c r="Q14" s="122" t="n">
        <v>1658</v>
      </c>
      <c r="R14" s="146" t="n">
        <v>0</v>
      </c>
      <c r="S14" s="147" t="n">
        <v>0</v>
      </c>
      <c r="T14" s="147" t="n">
        <v>0</v>
      </c>
      <c r="U14" s="148" t="n">
        <v>0</v>
      </c>
      <c r="V14" s="126" t="n">
        <v>13</v>
      </c>
      <c r="W14" s="127" t="n">
        <v>0</v>
      </c>
      <c r="X14" s="127" t="n">
        <v>0</v>
      </c>
      <c r="Y14" s="151" t="n">
        <v>13</v>
      </c>
      <c r="Z14" s="129" t="n">
        <v>8</v>
      </c>
      <c r="AA14" s="130" t="n">
        <v>0</v>
      </c>
      <c r="AB14" s="130" t="n">
        <v>9747</v>
      </c>
      <c r="AC14" s="152" t="n">
        <v>9755</v>
      </c>
      <c r="AD14" s="132" t="n">
        <v>8</v>
      </c>
      <c r="AE14" s="133" t="n">
        <v>1</v>
      </c>
      <c r="AF14" s="133" t="n">
        <v>290</v>
      </c>
      <c r="AG14" s="153" t="n">
        <v>299</v>
      </c>
      <c r="AH14" s="154" t="n">
        <v>0</v>
      </c>
      <c r="AI14" s="155" t="n">
        <v>0</v>
      </c>
      <c r="AJ14" s="155" t="n">
        <v>3</v>
      </c>
      <c r="AK14" s="156" t="n">
        <v>3</v>
      </c>
      <c r="AL14" s="138" t="n">
        <v>30</v>
      </c>
      <c r="AM14" s="139" t="n">
        <v>1</v>
      </c>
      <c r="AN14" s="139" t="n">
        <v>11699</v>
      </c>
      <c r="AO14" s="140" t="n">
        <v>11730</v>
      </c>
    </row>
    <row r="15" customFormat="false" ht="12.5" hidden="false" customHeight="false" outlineLevel="0" collapsed="false">
      <c r="A15" s="141" t="s">
        <v>41</v>
      </c>
      <c r="B15" s="111" t="n">
        <v>32</v>
      </c>
      <c r="C15" s="112" t="n">
        <v>18</v>
      </c>
      <c r="D15" s="112" t="n">
        <v>171</v>
      </c>
      <c r="E15" s="113" t="n">
        <v>221</v>
      </c>
      <c r="F15" s="142" t="n">
        <v>1350</v>
      </c>
      <c r="G15" s="143" t="n">
        <v>319</v>
      </c>
      <c r="H15" s="143" t="n">
        <v>12499</v>
      </c>
      <c r="I15" s="144" t="n">
        <v>14168</v>
      </c>
      <c r="J15" s="117" t="n">
        <v>2555</v>
      </c>
      <c r="K15" s="118" t="n">
        <v>1841</v>
      </c>
      <c r="L15" s="118" t="n">
        <v>17468</v>
      </c>
      <c r="M15" s="145" t="n">
        <v>21864</v>
      </c>
      <c r="N15" s="120" t="n">
        <v>187</v>
      </c>
      <c r="O15" s="121" t="n">
        <v>150</v>
      </c>
      <c r="P15" s="121" t="n">
        <v>3338</v>
      </c>
      <c r="Q15" s="122" t="n">
        <v>3675</v>
      </c>
      <c r="R15" s="146" t="n">
        <v>936</v>
      </c>
      <c r="S15" s="147" t="n">
        <v>2564</v>
      </c>
      <c r="T15" s="147" t="n">
        <v>4182</v>
      </c>
      <c r="U15" s="148" t="n">
        <v>7682</v>
      </c>
      <c r="V15" s="126" t="n">
        <v>4965</v>
      </c>
      <c r="W15" s="127" t="n">
        <v>1115</v>
      </c>
      <c r="X15" s="127" t="n">
        <v>13740</v>
      </c>
      <c r="Y15" s="151" t="n">
        <v>19820</v>
      </c>
      <c r="Z15" s="129" t="n">
        <v>1424</v>
      </c>
      <c r="AA15" s="130" t="n">
        <v>1199</v>
      </c>
      <c r="AB15" s="130" t="n">
        <v>7982</v>
      </c>
      <c r="AC15" s="152" t="n">
        <v>10605</v>
      </c>
      <c r="AD15" s="132" t="n">
        <v>17187</v>
      </c>
      <c r="AE15" s="133" t="n">
        <v>4741</v>
      </c>
      <c r="AF15" s="133" t="n">
        <v>23679</v>
      </c>
      <c r="AG15" s="153" t="n">
        <v>45607</v>
      </c>
      <c r="AH15" s="154" t="n">
        <v>1132</v>
      </c>
      <c r="AI15" s="155" t="n">
        <v>412</v>
      </c>
      <c r="AJ15" s="155" t="n">
        <v>1871</v>
      </c>
      <c r="AK15" s="156" t="n">
        <v>3415</v>
      </c>
      <c r="AL15" s="138" t="n">
        <v>29768</v>
      </c>
      <c r="AM15" s="139" t="n">
        <v>12359</v>
      </c>
      <c r="AN15" s="139" t="n">
        <v>84930</v>
      </c>
      <c r="AO15" s="140" t="n">
        <v>127057</v>
      </c>
    </row>
    <row r="16" customFormat="false" ht="25" hidden="false" customHeight="false" outlineLevel="0" collapsed="false">
      <c r="A16" s="141" t="s">
        <v>42</v>
      </c>
      <c r="B16" s="111" t="n">
        <v>631</v>
      </c>
      <c r="C16" s="112" t="n">
        <v>10</v>
      </c>
      <c r="D16" s="112" t="n">
        <v>2669</v>
      </c>
      <c r="E16" s="113" t="n">
        <v>3310</v>
      </c>
      <c r="F16" s="142" t="n">
        <v>284</v>
      </c>
      <c r="G16" s="143" t="n">
        <v>231</v>
      </c>
      <c r="H16" s="143" t="n">
        <v>29907</v>
      </c>
      <c r="I16" s="144" t="n">
        <v>30422</v>
      </c>
      <c r="J16" s="117" t="n">
        <v>7758</v>
      </c>
      <c r="K16" s="118" t="n">
        <v>1335</v>
      </c>
      <c r="L16" s="118" t="n">
        <v>20106</v>
      </c>
      <c r="M16" s="145" t="n">
        <v>29199</v>
      </c>
      <c r="N16" s="120" t="n">
        <v>21</v>
      </c>
      <c r="O16" s="121" t="n">
        <v>3</v>
      </c>
      <c r="P16" s="121" t="n">
        <v>622</v>
      </c>
      <c r="Q16" s="122" t="n">
        <v>646</v>
      </c>
      <c r="R16" s="146" t="n">
        <v>3799</v>
      </c>
      <c r="S16" s="147" t="n">
        <v>164</v>
      </c>
      <c r="T16" s="147" t="n">
        <v>1689</v>
      </c>
      <c r="U16" s="148" t="n">
        <v>5652</v>
      </c>
      <c r="V16" s="126" t="n">
        <v>1916</v>
      </c>
      <c r="W16" s="127" t="n">
        <v>508</v>
      </c>
      <c r="X16" s="127" t="n">
        <v>6787</v>
      </c>
      <c r="Y16" s="151" t="n">
        <v>9211</v>
      </c>
      <c r="Z16" s="129" t="n">
        <v>2387</v>
      </c>
      <c r="AA16" s="130" t="n">
        <v>384</v>
      </c>
      <c r="AB16" s="130" t="n">
        <v>12319</v>
      </c>
      <c r="AC16" s="152" t="n">
        <v>15090</v>
      </c>
      <c r="AD16" s="132" t="n">
        <v>17768</v>
      </c>
      <c r="AE16" s="133" t="n">
        <v>1265</v>
      </c>
      <c r="AF16" s="133" t="n">
        <v>22612</v>
      </c>
      <c r="AG16" s="153" t="n">
        <v>41645</v>
      </c>
      <c r="AH16" s="154" t="n">
        <v>260</v>
      </c>
      <c r="AI16" s="155" t="n">
        <v>273</v>
      </c>
      <c r="AJ16" s="155" t="n">
        <v>917</v>
      </c>
      <c r="AK16" s="156" t="n">
        <v>1450</v>
      </c>
      <c r="AL16" s="138" t="n">
        <v>34824</v>
      </c>
      <c r="AM16" s="139" t="n">
        <v>4173</v>
      </c>
      <c r="AN16" s="139" t="n">
        <v>97628</v>
      </c>
      <c r="AO16" s="140" t="n">
        <v>136625</v>
      </c>
    </row>
    <row r="17" customFormat="false" ht="25" hidden="false" customHeight="false" outlineLevel="0" collapsed="false">
      <c r="A17" s="141" t="s">
        <v>43</v>
      </c>
      <c r="B17" s="111" t="n">
        <v>0</v>
      </c>
      <c r="C17" s="112" t="n">
        <v>0</v>
      </c>
      <c r="D17" s="112" t="n">
        <v>4</v>
      </c>
      <c r="E17" s="113" t="n">
        <v>4</v>
      </c>
      <c r="F17" s="142" t="n">
        <v>14</v>
      </c>
      <c r="G17" s="143" t="n">
        <v>0</v>
      </c>
      <c r="H17" s="143" t="n">
        <v>1816</v>
      </c>
      <c r="I17" s="144" t="n">
        <v>1830</v>
      </c>
      <c r="J17" s="117" t="n">
        <v>63</v>
      </c>
      <c r="K17" s="118" t="n">
        <v>71</v>
      </c>
      <c r="L17" s="118" t="n">
        <v>1780</v>
      </c>
      <c r="M17" s="145" t="n">
        <v>1914</v>
      </c>
      <c r="N17" s="120" t="n">
        <v>0</v>
      </c>
      <c r="O17" s="121" t="n">
        <v>0</v>
      </c>
      <c r="P17" s="121" t="n">
        <v>133</v>
      </c>
      <c r="Q17" s="122" t="n">
        <v>133</v>
      </c>
      <c r="R17" s="146" t="n">
        <v>0</v>
      </c>
      <c r="S17" s="147" t="n">
        <v>0</v>
      </c>
      <c r="T17" s="147" t="n">
        <v>0</v>
      </c>
      <c r="U17" s="148" t="n">
        <v>0</v>
      </c>
      <c r="V17" s="126" t="n">
        <v>1</v>
      </c>
      <c r="W17" s="127" t="n">
        <v>0</v>
      </c>
      <c r="X17" s="127" t="n">
        <v>92</v>
      </c>
      <c r="Y17" s="151" t="n">
        <v>93</v>
      </c>
      <c r="Z17" s="129" t="n">
        <v>1</v>
      </c>
      <c r="AA17" s="130" t="n">
        <v>19</v>
      </c>
      <c r="AB17" s="130" t="n">
        <v>53</v>
      </c>
      <c r="AC17" s="152" t="n">
        <v>73</v>
      </c>
      <c r="AD17" s="132" t="n">
        <v>5</v>
      </c>
      <c r="AE17" s="133" t="n">
        <v>46</v>
      </c>
      <c r="AF17" s="133" t="n">
        <v>220</v>
      </c>
      <c r="AG17" s="153" t="n">
        <v>271</v>
      </c>
      <c r="AH17" s="154" t="n">
        <v>8</v>
      </c>
      <c r="AI17" s="155" t="n">
        <v>0</v>
      </c>
      <c r="AJ17" s="155" t="n">
        <v>81</v>
      </c>
      <c r="AK17" s="156" t="n">
        <v>89</v>
      </c>
      <c r="AL17" s="138" t="n">
        <v>92</v>
      </c>
      <c r="AM17" s="139" t="n">
        <v>136</v>
      </c>
      <c r="AN17" s="139" t="n">
        <v>4179</v>
      </c>
      <c r="AO17" s="140" t="n">
        <v>4407</v>
      </c>
    </row>
    <row r="18" customFormat="false" ht="25" hidden="false" customHeight="false" outlineLevel="0" collapsed="false">
      <c r="A18" s="141" t="s">
        <v>44</v>
      </c>
      <c r="B18" s="111" t="n">
        <v>0</v>
      </c>
      <c r="C18" s="112" t="n">
        <v>2</v>
      </c>
      <c r="D18" s="112" t="n">
        <v>313</v>
      </c>
      <c r="E18" s="113" t="n">
        <v>315</v>
      </c>
      <c r="F18" s="142" t="n">
        <v>164</v>
      </c>
      <c r="G18" s="143" t="n">
        <v>10</v>
      </c>
      <c r="H18" s="143" t="n">
        <v>8701</v>
      </c>
      <c r="I18" s="144" t="n">
        <v>8875</v>
      </c>
      <c r="J18" s="117" t="n">
        <v>573</v>
      </c>
      <c r="K18" s="118" t="n">
        <v>949</v>
      </c>
      <c r="L18" s="118" t="n">
        <v>10399</v>
      </c>
      <c r="M18" s="145" t="n">
        <v>11921</v>
      </c>
      <c r="N18" s="120" t="n">
        <v>24</v>
      </c>
      <c r="O18" s="121" t="n">
        <v>11</v>
      </c>
      <c r="P18" s="121" t="n">
        <v>5980</v>
      </c>
      <c r="Q18" s="122" t="n">
        <v>6015</v>
      </c>
      <c r="R18" s="146" t="n">
        <v>302</v>
      </c>
      <c r="S18" s="147" t="n">
        <v>2</v>
      </c>
      <c r="T18" s="147" t="n">
        <v>2120</v>
      </c>
      <c r="U18" s="148" t="n">
        <v>2424</v>
      </c>
      <c r="V18" s="126" t="n">
        <v>2083</v>
      </c>
      <c r="W18" s="127" t="n">
        <v>335</v>
      </c>
      <c r="X18" s="127" t="n">
        <v>7851</v>
      </c>
      <c r="Y18" s="151" t="n">
        <v>10269</v>
      </c>
      <c r="Z18" s="129" t="n">
        <v>348</v>
      </c>
      <c r="AA18" s="130" t="n">
        <v>98</v>
      </c>
      <c r="AB18" s="130" t="n">
        <v>924</v>
      </c>
      <c r="AC18" s="152" t="n">
        <v>1370</v>
      </c>
      <c r="AD18" s="132" t="n">
        <v>1660</v>
      </c>
      <c r="AE18" s="133" t="n">
        <v>88</v>
      </c>
      <c r="AF18" s="133" t="n">
        <v>2671</v>
      </c>
      <c r="AG18" s="153" t="n">
        <v>4419</v>
      </c>
      <c r="AH18" s="154" t="n">
        <v>15</v>
      </c>
      <c r="AI18" s="155" t="n">
        <v>2</v>
      </c>
      <c r="AJ18" s="155" t="n">
        <v>286</v>
      </c>
      <c r="AK18" s="156" t="n">
        <v>303</v>
      </c>
      <c r="AL18" s="138" t="n">
        <v>5169</v>
      </c>
      <c r="AM18" s="139" t="n">
        <v>1497</v>
      </c>
      <c r="AN18" s="139" t="n">
        <v>39245</v>
      </c>
      <c r="AO18" s="140" t="n">
        <v>45911</v>
      </c>
    </row>
    <row r="19" customFormat="false" ht="12.5" hidden="false" customHeight="false" outlineLevel="0" collapsed="false">
      <c r="A19" s="141" t="s">
        <v>45</v>
      </c>
      <c r="B19" s="111" t="n">
        <v>0</v>
      </c>
      <c r="C19" s="112" t="n">
        <v>0</v>
      </c>
      <c r="D19" s="112" t="n">
        <v>5</v>
      </c>
      <c r="E19" s="113" t="n">
        <v>5</v>
      </c>
      <c r="F19" s="142" t="n">
        <v>0</v>
      </c>
      <c r="G19" s="143" t="n">
        <v>178</v>
      </c>
      <c r="H19" s="143" t="n">
        <v>334</v>
      </c>
      <c r="I19" s="144" t="n">
        <v>512</v>
      </c>
      <c r="J19" s="117" t="n">
        <v>15</v>
      </c>
      <c r="K19" s="118" t="n">
        <v>20</v>
      </c>
      <c r="L19" s="118" t="n">
        <v>2002</v>
      </c>
      <c r="M19" s="145" t="n">
        <v>2037</v>
      </c>
      <c r="N19" s="120" t="n">
        <v>0</v>
      </c>
      <c r="O19" s="121" t="n">
        <v>0</v>
      </c>
      <c r="P19" s="121" t="n">
        <v>28</v>
      </c>
      <c r="Q19" s="122" t="n">
        <v>28</v>
      </c>
      <c r="R19" s="146" t="n">
        <v>0</v>
      </c>
      <c r="S19" s="147" t="n">
        <v>0</v>
      </c>
      <c r="T19" s="147" t="n">
        <v>133</v>
      </c>
      <c r="U19" s="148" t="n">
        <v>133</v>
      </c>
      <c r="V19" s="126" t="n">
        <v>761</v>
      </c>
      <c r="W19" s="127" t="n">
        <v>56</v>
      </c>
      <c r="X19" s="127" t="n">
        <v>67</v>
      </c>
      <c r="Y19" s="151" t="n">
        <v>884</v>
      </c>
      <c r="Z19" s="129" t="n">
        <v>31</v>
      </c>
      <c r="AA19" s="130" t="n">
        <v>7</v>
      </c>
      <c r="AB19" s="130" t="n">
        <v>22</v>
      </c>
      <c r="AC19" s="152" t="n">
        <v>60</v>
      </c>
      <c r="AD19" s="132" t="n">
        <v>44</v>
      </c>
      <c r="AE19" s="133" t="n">
        <v>0</v>
      </c>
      <c r="AF19" s="133" t="n">
        <v>97</v>
      </c>
      <c r="AG19" s="153" t="n">
        <v>141</v>
      </c>
      <c r="AH19" s="154" t="n">
        <v>44</v>
      </c>
      <c r="AI19" s="155" t="n">
        <v>0</v>
      </c>
      <c r="AJ19" s="155" t="n">
        <v>5</v>
      </c>
      <c r="AK19" s="156" t="n">
        <v>49</v>
      </c>
      <c r="AL19" s="138" t="n">
        <v>895</v>
      </c>
      <c r="AM19" s="139" t="n">
        <v>261</v>
      </c>
      <c r="AN19" s="139" t="n">
        <v>2693</v>
      </c>
      <c r="AO19" s="140" t="n">
        <v>3849</v>
      </c>
    </row>
    <row r="20" customFormat="false" ht="12.5" hidden="false" customHeight="false" outlineLevel="0" collapsed="false">
      <c r="A20" s="141" t="s">
        <v>46</v>
      </c>
      <c r="B20" s="111" t="n">
        <v>0</v>
      </c>
      <c r="C20" s="112" t="n">
        <v>0</v>
      </c>
      <c r="D20" s="112" t="n">
        <v>0</v>
      </c>
      <c r="E20" s="113" t="n">
        <v>0</v>
      </c>
      <c r="F20" s="142" t="n">
        <v>4</v>
      </c>
      <c r="G20" s="143" t="n">
        <v>0</v>
      </c>
      <c r="H20" s="143" t="n">
        <v>0</v>
      </c>
      <c r="I20" s="144" t="n">
        <v>4</v>
      </c>
      <c r="J20" s="117" t="n">
        <v>10</v>
      </c>
      <c r="K20" s="118" t="n">
        <v>6</v>
      </c>
      <c r="L20" s="118" t="n">
        <v>86</v>
      </c>
      <c r="M20" s="145" t="n">
        <v>102</v>
      </c>
      <c r="N20" s="120" t="n">
        <v>0</v>
      </c>
      <c r="O20" s="121" t="n">
        <v>0</v>
      </c>
      <c r="P20" s="121" t="n">
        <v>0</v>
      </c>
      <c r="Q20" s="122" t="n">
        <v>0</v>
      </c>
      <c r="R20" s="146" t="n">
        <v>0</v>
      </c>
      <c r="S20" s="147" t="n">
        <v>0</v>
      </c>
      <c r="T20" s="147" t="n">
        <v>0</v>
      </c>
      <c r="U20" s="148" t="n">
        <v>0</v>
      </c>
      <c r="V20" s="126" t="n">
        <v>0</v>
      </c>
      <c r="W20" s="127" t="n">
        <v>0</v>
      </c>
      <c r="X20" s="127" t="n">
        <v>105</v>
      </c>
      <c r="Y20" s="151" t="n">
        <v>105</v>
      </c>
      <c r="Z20" s="129" t="n">
        <v>0</v>
      </c>
      <c r="AA20" s="130" t="n">
        <v>0</v>
      </c>
      <c r="AB20" s="130" t="n">
        <v>0</v>
      </c>
      <c r="AC20" s="152" t="n">
        <v>0</v>
      </c>
      <c r="AD20" s="132" t="n">
        <v>463</v>
      </c>
      <c r="AE20" s="133" t="n">
        <v>81</v>
      </c>
      <c r="AF20" s="133" t="n">
        <v>3073</v>
      </c>
      <c r="AG20" s="153" t="n">
        <v>3617</v>
      </c>
      <c r="AH20" s="154" t="n">
        <v>0</v>
      </c>
      <c r="AI20" s="155" t="n">
        <v>0</v>
      </c>
      <c r="AJ20" s="155" t="n">
        <v>6</v>
      </c>
      <c r="AK20" s="156" t="n">
        <v>6</v>
      </c>
      <c r="AL20" s="138" t="n">
        <v>477</v>
      </c>
      <c r="AM20" s="139" t="n">
        <v>87</v>
      </c>
      <c r="AN20" s="139" t="n">
        <v>3270</v>
      </c>
      <c r="AO20" s="140" t="n">
        <v>3834</v>
      </c>
    </row>
    <row r="21" customFormat="false" ht="25" hidden="false" customHeight="false" outlineLevel="0" collapsed="false">
      <c r="A21" s="141" t="s">
        <v>47</v>
      </c>
      <c r="B21" s="111" t="n">
        <v>0</v>
      </c>
      <c r="C21" s="112" t="n">
        <v>0</v>
      </c>
      <c r="D21" s="112" t="n">
        <v>14</v>
      </c>
      <c r="E21" s="113" t="n">
        <v>14</v>
      </c>
      <c r="F21" s="142" t="n">
        <v>5</v>
      </c>
      <c r="G21" s="143" t="n">
        <v>100</v>
      </c>
      <c r="H21" s="143" t="n">
        <v>2065</v>
      </c>
      <c r="I21" s="144" t="n">
        <v>2170</v>
      </c>
      <c r="J21" s="117" t="n">
        <v>102</v>
      </c>
      <c r="K21" s="118" t="n">
        <v>559</v>
      </c>
      <c r="L21" s="118" t="n">
        <v>393</v>
      </c>
      <c r="M21" s="145" t="n">
        <v>1054</v>
      </c>
      <c r="N21" s="120" t="n">
        <v>0</v>
      </c>
      <c r="O21" s="121" t="n">
        <v>0</v>
      </c>
      <c r="P21" s="121" t="n">
        <v>0</v>
      </c>
      <c r="Q21" s="122" t="n">
        <v>0</v>
      </c>
      <c r="R21" s="146" t="n">
        <v>0</v>
      </c>
      <c r="S21" s="147" t="n">
        <v>9</v>
      </c>
      <c r="T21" s="147" t="n">
        <v>9</v>
      </c>
      <c r="U21" s="148" t="n">
        <v>18</v>
      </c>
      <c r="V21" s="126" t="n">
        <v>192</v>
      </c>
      <c r="W21" s="127" t="n">
        <v>255</v>
      </c>
      <c r="X21" s="127" t="n">
        <v>2922</v>
      </c>
      <c r="Y21" s="151" t="n">
        <v>3369</v>
      </c>
      <c r="Z21" s="129" t="n">
        <v>0</v>
      </c>
      <c r="AA21" s="130" t="n">
        <v>0</v>
      </c>
      <c r="AB21" s="130" t="n">
        <v>101</v>
      </c>
      <c r="AC21" s="152" t="n">
        <v>101</v>
      </c>
      <c r="AD21" s="132" t="n">
        <v>398</v>
      </c>
      <c r="AE21" s="133" t="n">
        <v>66</v>
      </c>
      <c r="AF21" s="133" t="n">
        <v>4075</v>
      </c>
      <c r="AG21" s="153" t="n">
        <v>4539</v>
      </c>
      <c r="AH21" s="154" t="n">
        <v>24</v>
      </c>
      <c r="AI21" s="155" t="n">
        <v>5</v>
      </c>
      <c r="AJ21" s="155" t="n">
        <v>1960</v>
      </c>
      <c r="AK21" s="156" t="n">
        <v>1989</v>
      </c>
      <c r="AL21" s="138" t="n">
        <v>721</v>
      </c>
      <c r="AM21" s="139" t="n">
        <v>994</v>
      </c>
      <c r="AN21" s="139" t="n">
        <v>11539</v>
      </c>
      <c r="AO21" s="140" t="n">
        <v>13254</v>
      </c>
    </row>
    <row r="22" s="157" customFormat="true" ht="12.5" hidden="false" customHeight="false" outlineLevel="0" collapsed="false">
      <c r="A22" s="141" t="s">
        <v>48</v>
      </c>
      <c r="B22" s="111" t="n">
        <v>72</v>
      </c>
      <c r="C22" s="112" t="n">
        <v>17</v>
      </c>
      <c r="D22" s="112" t="n">
        <v>861</v>
      </c>
      <c r="E22" s="113" t="n">
        <v>950</v>
      </c>
      <c r="F22" s="142" t="n">
        <v>751</v>
      </c>
      <c r="G22" s="143" t="n">
        <v>1318</v>
      </c>
      <c r="H22" s="143" t="n">
        <v>15135</v>
      </c>
      <c r="I22" s="144" t="n">
        <v>17204</v>
      </c>
      <c r="J22" s="117" t="n">
        <v>4696</v>
      </c>
      <c r="K22" s="118" t="n">
        <v>4783</v>
      </c>
      <c r="L22" s="118" t="n">
        <v>34701</v>
      </c>
      <c r="M22" s="145" t="n">
        <v>44180</v>
      </c>
      <c r="N22" s="120" t="n">
        <v>524</v>
      </c>
      <c r="O22" s="121" t="n">
        <v>11</v>
      </c>
      <c r="P22" s="121" t="n">
        <v>1429</v>
      </c>
      <c r="Q22" s="122" t="n">
        <v>1964</v>
      </c>
      <c r="R22" s="146" t="n">
        <v>2000</v>
      </c>
      <c r="S22" s="147" t="n">
        <v>377</v>
      </c>
      <c r="T22" s="147" t="n">
        <v>2405</v>
      </c>
      <c r="U22" s="148" t="n">
        <v>4782</v>
      </c>
      <c r="V22" s="126" t="n">
        <v>16249</v>
      </c>
      <c r="W22" s="127" t="n">
        <v>4264</v>
      </c>
      <c r="X22" s="127" t="n">
        <v>29277</v>
      </c>
      <c r="Y22" s="151" t="n">
        <v>49790</v>
      </c>
      <c r="Z22" s="129" t="n">
        <v>1517</v>
      </c>
      <c r="AA22" s="130" t="n">
        <v>377</v>
      </c>
      <c r="AB22" s="130" t="n">
        <v>11730</v>
      </c>
      <c r="AC22" s="152" t="n">
        <v>13624</v>
      </c>
      <c r="AD22" s="132" t="n">
        <v>12461</v>
      </c>
      <c r="AE22" s="133" t="n">
        <v>5921</v>
      </c>
      <c r="AF22" s="133" t="n">
        <v>19255</v>
      </c>
      <c r="AG22" s="153" t="n">
        <v>37637</v>
      </c>
      <c r="AH22" s="154" t="n">
        <v>8298</v>
      </c>
      <c r="AI22" s="155" t="n">
        <v>3124</v>
      </c>
      <c r="AJ22" s="155" t="n">
        <v>8059</v>
      </c>
      <c r="AK22" s="156" t="n">
        <v>19481</v>
      </c>
      <c r="AL22" s="138" t="n">
        <v>46568</v>
      </c>
      <c r="AM22" s="139" t="n">
        <v>20192</v>
      </c>
      <c r="AN22" s="139" t="n">
        <v>122852</v>
      </c>
      <c r="AO22" s="140" t="n">
        <v>189612</v>
      </c>
    </row>
    <row r="23" s="1" customFormat="true" ht="13" hidden="false" customHeight="false" outlineLevel="0" collapsed="false">
      <c r="A23" s="110" t="s">
        <v>49</v>
      </c>
      <c r="B23" s="158" t="n">
        <v>4984</v>
      </c>
      <c r="C23" s="159" t="n">
        <v>2247</v>
      </c>
      <c r="D23" s="159" t="n">
        <v>38626</v>
      </c>
      <c r="E23" s="160" t="n">
        <v>45857</v>
      </c>
      <c r="F23" s="161" t="n">
        <v>26679</v>
      </c>
      <c r="G23" s="162" t="n">
        <v>34878</v>
      </c>
      <c r="H23" s="162" t="n">
        <v>1262452</v>
      </c>
      <c r="I23" s="163" t="n">
        <v>1324009</v>
      </c>
      <c r="J23" s="164" t="n">
        <v>507940</v>
      </c>
      <c r="K23" s="165" t="n">
        <v>395583</v>
      </c>
      <c r="L23" s="165" t="n">
        <v>2587645</v>
      </c>
      <c r="M23" s="166" t="n">
        <v>3491168</v>
      </c>
      <c r="N23" s="167" t="n">
        <v>14398</v>
      </c>
      <c r="O23" s="168" t="n">
        <v>10124</v>
      </c>
      <c r="P23" s="168" t="n">
        <v>337859</v>
      </c>
      <c r="Q23" s="169" t="n">
        <v>362381</v>
      </c>
      <c r="R23" s="170" t="n">
        <v>205917</v>
      </c>
      <c r="S23" s="171" t="n">
        <v>105205</v>
      </c>
      <c r="T23" s="171" t="n">
        <v>181712</v>
      </c>
      <c r="U23" s="172" t="n">
        <v>492834</v>
      </c>
      <c r="V23" s="173" t="n">
        <v>1491499</v>
      </c>
      <c r="W23" s="174" t="n">
        <v>444988</v>
      </c>
      <c r="X23" s="174" t="n">
        <v>2975082</v>
      </c>
      <c r="Y23" s="175" t="n">
        <v>4911569</v>
      </c>
      <c r="Z23" s="176" t="n">
        <v>130448</v>
      </c>
      <c r="AA23" s="177" t="n">
        <v>63769</v>
      </c>
      <c r="AB23" s="177" t="n">
        <v>770647</v>
      </c>
      <c r="AC23" s="178" t="n">
        <v>964864</v>
      </c>
      <c r="AD23" s="179" t="n">
        <v>509730</v>
      </c>
      <c r="AE23" s="180" t="n">
        <v>114992</v>
      </c>
      <c r="AF23" s="180" t="n">
        <v>731515</v>
      </c>
      <c r="AG23" s="181" t="n">
        <v>1356237</v>
      </c>
      <c r="AH23" s="182" t="n">
        <v>144071</v>
      </c>
      <c r="AI23" s="183" t="n">
        <v>24350</v>
      </c>
      <c r="AJ23" s="183" t="n">
        <v>237028</v>
      </c>
      <c r="AK23" s="184" t="n">
        <v>405449</v>
      </c>
      <c r="AL23" s="185" t="n">
        <v>3035666</v>
      </c>
      <c r="AM23" s="186" t="n">
        <v>1196136</v>
      </c>
      <c r="AN23" s="186" t="n">
        <v>9122566</v>
      </c>
      <c r="AO23" s="187" t="n">
        <v>13354368</v>
      </c>
    </row>
    <row r="24" customFormat="false" ht="13" hidden="false" customHeight="false" outlineLevel="0" collapsed="false">
      <c r="A24" s="110"/>
      <c r="B24" s="111"/>
      <c r="C24" s="112"/>
      <c r="D24" s="112"/>
      <c r="E24" s="113"/>
      <c r="F24" s="142"/>
      <c r="G24" s="143"/>
      <c r="H24" s="143"/>
      <c r="I24" s="144"/>
      <c r="J24" s="117"/>
      <c r="K24" s="118"/>
      <c r="L24" s="118"/>
      <c r="M24" s="145"/>
      <c r="N24" s="120"/>
      <c r="O24" s="121"/>
      <c r="P24" s="121"/>
      <c r="Q24" s="122"/>
      <c r="R24" s="146"/>
      <c r="S24" s="147"/>
      <c r="T24" s="147"/>
      <c r="U24" s="148"/>
      <c r="V24" s="149"/>
      <c r="W24" s="150"/>
      <c r="X24" s="150"/>
      <c r="Y24" s="151"/>
      <c r="Z24" s="129"/>
      <c r="AA24" s="130"/>
      <c r="AB24" s="130"/>
      <c r="AC24" s="152"/>
      <c r="AD24" s="132"/>
      <c r="AE24" s="133"/>
      <c r="AF24" s="133"/>
      <c r="AG24" s="153"/>
      <c r="AH24" s="154"/>
      <c r="AI24" s="155"/>
      <c r="AJ24" s="155"/>
      <c r="AK24" s="156"/>
      <c r="AL24" s="138"/>
      <c r="AM24" s="139"/>
      <c r="AN24" s="139"/>
      <c r="AO24" s="140"/>
    </row>
    <row r="25" customFormat="false" ht="13" hidden="false" customHeight="false" outlineLevel="0" collapsed="false">
      <c r="A25" s="110" t="s">
        <v>50</v>
      </c>
      <c r="B25" s="111"/>
      <c r="C25" s="112"/>
      <c r="D25" s="112"/>
      <c r="E25" s="113"/>
      <c r="F25" s="142"/>
      <c r="G25" s="143"/>
      <c r="H25" s="143"/>
      <c r="I25" s="144"/>
      <c r="J25" s="117"/>
      <c r="K25" s="118"/>
      <c r="L25" s="118"/>
      <c r="M25" s="145"/>
      <c r="N25" s="120"/>
      <c r="O25" s="121"/>
      <c r="P25" s="121"/>
      <c r="Q25" s="122"/>
      <c r="R25" s="146"/>
      <c r="S25" s="147"/>
      <c r="T25" s="147"/>
      <c r="U25" s="148"/>
      <c r="V25" s="149"/>
      <c r="W25" s="150"/>
      <c r="X25" s="150"/>
      <c r="Y25" s="151"/>
      <c r="Z25" s="129"/>
      <c r="AA25" s="130"/>
      <c r="AB25" s="130"/>
      <c r="AC25" s="152"/>
      <c r="AD25" s="132"/>
      <c r="AE25" s="133"/>
      <c r="AF25" s="133"/>
      <c r="AG25" s="153"/>
      <c r="AH25" s="154"/>
      <c r="AI25" s="155"/>
      <c r="AJ25" s="155"/>
      <c r="AK25" s="156"/>
      <c r="AL25" s="138"/>
      <c r="AM25" s="139"/>
      <c r="AN25" s="139"/>
      <c r="AO25" s="140"/>
    </row>
    <row r="26" customFormat="false" ht="12.5" hidden="false" customHeight="false" outlineLevel="0" collapsed="false">
      <c r="A26" s="141" t="s">
        <v>51</v>
      </c>
      <c r="B26" s="111" t="n">
        <v>76</v>
      </c>
      <c r="C26" s="112" t="n">
        <v>37</v>
      </c>
      <c r="D26" s="112" t="n">
        <v>1774</v>
      </c>
      <c r="E26" s="113" t="n">
        <v>1887</v>
      </c>
      <c r="F26" s="142" t="n">
        <v>364</v>
      </c>
      <c r="G26" s="143" t="n">
        <v>248</v>
      </c>
      <c r="H26" s="143" t="n">
        <v>24242</v>
      </c>
      <c r="I26" s="144" t="n">
        <v>24854</v>
      </c>
      <c r="J26" s="117" t="n">
        <v>13295</v>
      </c>
      <c r="K26" s="118" t="n">
        <v>20649</v>
      </c>
      <c r="L26" s="118" t="n">
        <v>122349</v>
      </c>
      <c r="M26" s="145" t="n">
        <v>156293</v>
      </c>
      <c r="N26" s="120" t="n">
        <v>15</v>
      </c>
      <c r="O26" s="121" t="n">
        <v>111</v>
      </c>
      <c r="P26" s="121" t="n">
        <v>20475</v>
      </c>
      <c r="Q26" s="122" t="n">
        <v>20601</v>
      </c>
      <c r="R26" s="146" t="n">
        <v>1500</v>
      </c>
      <c r="S26" s="147" t="n">
        <v>531</v>
      </c>
      <c r="T26" s="147" t="n">
        <v>1757</v>
      </c>
      <c r="U26" s="148" t="n">
        <v>3788</v>
      </c>
      <c r="V26" s="149" t="n">
        <v>16425</v>
      </c>
      <c r="W26" s="150" t="n">
        <v>5197</v>
      </c>
      <c r="X26" s="150" t="n">
        <v>23149</v>
      </c>
      <c r="Y26" s="151" t="n">
        <v>44771</v>
      </c>
      <c r="Z26" s="129" t="n">
        <v>411</v>
      </c>
      <c r="AA26" s="130" t="n">
        <v>65</v>
      </c>
      <c r="AB26" s="130" t="n">
        <v>5321</v>
      </c>
      <c r="AC26" s="152" t="n">
        <v>5797</v>
      </c>
      <c r="AD26" s="132" t="n">
        <v>612</v>
      </c>
      <c r="AE26" s="133" t="n">
        <v>323</v>
      </c>
      <c r="AF26" s="133" t="n">
        <v>2967</v>
      </c>
      <c r="AG26" s="153" t="n">
        <v>3902</v>
      </c>
      <c r="AH26" s="154" t="n">
        <v>508</v>
      </c>
      <c r="AI26" s="155" t="n">
        <v>39</v>
      </c>
      <c r="AJ26" s="155" t="n">
        <v>982</v>
      </c>
      <c r="AK26" s="156" t="n">
        <v>1529</v>
      </c>
      <c r="AL26" s="138" t="n">
        <v>33206</v>
      </c>
      <c r="AM26" s="139" t="n">
        <v>27200</v>
      </c>
      <c r="AN26" s="139" t="n">
        <v>203016</v>
      </c>
      <c r="AO26" s="140" t="n">
        <v>263422</v>
      </c>
    </row>
    <row r="27" customFormat="false" ht="12.5" hidden="false" customHeight="false" outlineLevel="0" collapsed="false">
      <c r="A27" s="141" t="s">
        <v>52</v>
      </c>
      <c r="B27" s="111" t="n">
        <v>0</v>
      </c>
      <c r="C27" s="112" t="n">
        <v>46</v>
      </c>
      <c r="D27" s="112" t="n">
        <v>247</v>
      </c>
      <c r="E27" s="113" t="n">
        <v>293</v>
      </c>
      <c r="F27" s="142" t="n">
        <v>5</v>
      </c>
      <c r="G27" s="143" t="n">
        <v>27</v>
      </c>
      <c r="H27" s="143" t="n">
        <v>74410</v>
      </c>
      <c r="I27" s="144" t="n">
        <v>74442</v>
      </c>
      <c r="J27" s="117" t="n">
        <v>3559</v>
      </c>
      <c r="K27" s="118" t="n">
        <v>5718</v>
      </c>
      <c r="L27" s="118" t="n">
        <v>45407</v>
      </c>
      <c r="M27" s="145" t="n">
        <v>54684</v>
      </c>
      <c r="N27" s="120" t="n">
        <v>124</v>
      </c>
      <c r="O27" s="121" t="n">
        <v>0</v>
      </c>
      <c r="P27" s="121" t="n">
        <v>2614</v>
      </c>
      <c r="Q27" s="122" t="n">
        <v>2738</v>
      </c>
      <c r="R27" s="146" t="n">
        <v>4441</v>
      </c>
      <c r="S27" s="147" t="n">
        <v>5267</v>
      </c>
      <c r="T27" s="147" t="n">
        <v>4967</v>
      </c>
      <c r="U27" s="148" t="n">
        <v>14675</v>
      </c>
      <c r="V27" s="149" t="n">
        <v>809</v>
      </c>
      <c r="W27" s="150" t="n">
        <v>229</v>
      </c>
      <c r="X27" s="150" t="n">
        <v>6852</v>
      </c>
      <c r="Y27" s="151" t="n">
        <v>7890</v>
      </c>
      <c r="Z27" s="129" t="n">
        <v>118</v>
      </c>
      <c r="AA27" s="130" t="n">
        <v>0</v>
      </c>
      <c r="AB27" s="130" t="n">
        <v>466</v>
      </c>
      <c r="AC27" s="152" t="n">
        <v>584</v>
      </c>
      <c r="AD27" s="132" t="n">
        <v>1304</v>
      </c>
      <c r="AE27" s="133" t="n">
        <v>2146</v>
      </c>
      <c r="AF27" s="133" t="n">
        <v>2273</v>
      </c>
      <c r="AG27" s="153" t="n">
        <v>5723</v>
      </c>
      <c r="AH27" s="154" t="n">
        <v>50</v>
      </c>
      <c r="AI27" s="155" t="n">
        <v>21</v>
      </c>
      <c r="AJ27" s="155" t="n">
        <v>48</v>
      </c>
      <c r="AK27" s="156" t="n">
        <v>119</v>
      </c>
      <c r="AL27" s="138" t="n">
        <v>10410</v>
      </c>
      <c r="AM27" s="139" t="n">
        <v>13454</v>
      </c>
      <c r="AN27" s="139" t="n">
        <v>137284</v>
      </c>
      <c r="AO27" s="140" t="n">
        <v>161148</v>
      </c>
    </row>
    <row r="28" customFormat="false" ht="12.5" hidden="false" customHeight="false" outlineLevel="0" collapsed="false">
      <c r="A28" s="141" t="s">
        <v>53</v>
      </c>
      <c r="B28" s="111" t="n">
        <v>1358</v>
      </c>
      <c r="C28" s="112" t="n">
        <v>26</v>
      </c>
      <c r="D28" s="112" t="n">
        <v>2358</v>
      </c>
      <c r="E28" s="113" t="n">
        <v>3742</v>
      </c>
      <c r="F28" s="142" t="n">
        <v>1405</v>
      </c>
      <c r="G28" s="143" t="n">
        <v>804</v>
      </c>
      <c r="H28" s="143" t="n">
        <v>52138</v>
      </c>
      <c r="I28" s="144" t="n">
        <v>54347</v>
      </c>
      <c r="J28" s="117" t="n">
        <v>27065</v>
      </c>
      <c r="K28" s="118" t="n">
        <v>22757</v>
      </c>
      <c r="L28" s="118" t="n">
        <v>134186</v>
      </c>
      <c r="M28" s="145" t="n">
        <v>184008</v>
      </c>
      <c r="N28" s="120" t="n">
        <v>189</v>
      </c>
      <c r="O28" s="121" t="n">
        <v>10</v>
      </c>
      <c r="P28" s="121" t="n">
        <v>265</v>
      </c>
      <c r="Q28" s="122" t="n">
        <v>464</v>
      </c>
      <c r="R28" s="146" t="n">
        <v>3729</v>
      </c>
      <c r="S28" s="147" t="n">
        <v>744</v>
      </c>
      <c r="T28" s="147" t="n">
        <v>3778</v>
      </c>
      <c r="U28" s="148" t="n">
        <v>8251</v>
      </c>
      <c r="V28" s="149" t="n">
        <v>125346</v>
      </c>
      <c r="W28" s="150" t="n">
        <v>34662</v>
      </c>
      <c r="X28" s="150" t="n">
        <v>259912</v>
      </c>
      <c r="Y28" s="151" t="n">
        <v>419920</v>
      </c>
      <c r="Z28" s="129" t="n">
        <v>829</v>
      </c>
      <c r="AA28" s="130" t="n">
        <v>122</v>
      </c>
      <c r="AB28" s="130" t="n">
        <v>5938</v>
      </c>
      <c r="AC28" s="152" t="n">
        <v>6889</v>
      </c>
      <c r="AD28" s="132" t="n">
        <v>9498</v>
      </c>
      <c r="AE28" s="133" t="n">
        <v>1531</v>
      </c>
      <c r="AF28" s="133" t="n">
        <v>11729</v>
      </c>
      <c r="AG28" s="153" t="n">
        <v>22758</v>
      </c>
      <c r="AH28" s="154" t="n">
        <v>1356</v>
      </c>
      <c r="AI28" s="155" t="n">
        <v>450</v>
      </c>
      <c r="AJ28" s="155" t="n">
        <v>4092</v>
      </c>
      <c r="AK28" s="156" t="n">
        <v>5898</v>
      </c>
      <c r="AL28" s="138" t="n">
        <v>170775</v>
      </c>
      <c r="AM28" s="139" t="n">
        <v>61106</v>
      </c>
      <c r="AN28" s="139" t="n">
        <v>474396</v>
      </c>
      <c r="AO28" s="140" t="n">
        <v>706277</v>
      </c>
    </row>
    <row r="29" s="1" customFormat="true" ht="13" hidden="false" customHeight="false" outlineLevel="0" collapsed="false">
      <c r="A29" s="188" t="s">
        <v>54</v>
      </c>
      <c r="B29" s="158" t="n">
        <v>1434</v>
      </c>
      <c r="C29" s="159" t="n">
        <v>109</v>
      </c>
      <c r="D29" s="159" t="n">
        <v>4379</v>
      </c>
      <c r="E29" s="160" t="n">
        <v>5922</v>
      </c>
      <c r="F29" s="161" t="n">
        <v>1774</v>
      </c>
      <c r="G29" s="162" t="n">
        <v>1079</v>
      </c>
      <c r="H29" s="162" t="n">
        <v>150790</v>
      </c>
      <c r="I29" s="163" t="n">
        <v>153643</v>
      </c>
      <c r="J29" s="164" t="n">
        <v>43919</v>
      </c>
      <c r="K29" s="165" t="n">
        <v>49124</v>
      </c>
      <c r="L29" s="165" t="n">
        <v>301942</v>
      </c>
      <c r="M29" s="166" t="n">
        <v>394985</v>
      </c>
      <c r="N29" s="167" t="n">
        <v>328</v>
      </c>
      <c r="O29" s="168" t="n">
        <v>121</v>
      </c>
      <c r="P29" s="168" t="n">
        <v>23354</v>
      </c>
      <c r="Q29" s="169" t="n">
        <v>23803</v>
      </c>
      <c r="R29" s="170" t="n">
        <v>9670</v>
      </c>
      <c r="S29" s="171" t="n">
        <v>6542</v>
      </c>
      <c r="T29" s="171" t="n">
        <v>10502</v>
      </c>
      <c r="U29" s="172" t="n">
        <v>26714</v>
      </c>
      <c r="V29" s="189" t="n">
        <v>142580</v>
      </c>
      <c r="W29" s="190" t="n">
        <v>40088</v>
      </c>
      <c r="X29" s="190" t="n">
        <v>289913</v>
      </c>
      <c r="Y29" s="175" t="n">
        <v>472581</v>
      </c>
      <c r="Z29" s="176" t="n">
        <v>1358</v>
      </c>
      <c r="AA29" s="177" t="n">
        <v>187</v>
      </c>
      <c r="AB29" s="177" t="n">
        <v>11725</v>
      </c>
      <c r="AC29" s="178" t="n">
        <v>13270</v>
      </c>
      <c r="AD29" s="179" t="n">
        <v>11414</v>
      </c>
      <c r="AE29" s="180" t="n">
        <v>4000</v>
      </c>
      <c r="AF29" s="180" t="n">
        <v>16969</v>
      </c>
      <c r="AG29" s="181" t="n">
        <v>32383</v>
      </c>
      <c r="AH29" s="182" t="n">
        <v>1914</v>
      </c>
      <c r="AI29" s="183" t="n">
        <v>510</v>
      </c>
      <c r="AJ29" s="183" t="n">
        <v>5122</v>
      </c>
      <c r="AK29" s="184" t="n">
        <v>7546</v>
      </c>
      <c r="AL29" s="185" t="n">
        <v>214391</v>
      </c>
      <c r="AM29" s="186" t="n">
        <v>101760</v>
      </c>
      <c r="AN29" s="186" t="n">
        <v>814696</v>
      </c>
      <c r="AO29" s="187" t="n">
        <v>1130847</v>
      </c>
    </row>
    <row r="30" customFormat="false" ht="13" hidden="false" customHeight="false" outlineLevel="0" collapsed="false">
      <c r="A30" s="188"/>
      <c r="B30" s="111"/>
      <c r="C30" s="112"/>
      <c r="D30" s="112"/>
      <c r="E30" s="113"/>
      <c r="F30" s="142"/>
      <c r="G30" s="143"/>
      <c r="H30" s="143"/>
      <c r="I30" s="144"/>
      <c r="J30" s="117"/>
      <c r="K30" s="118"/>
      <c r="L30" s="118"/>
      <c r="M30" s="145"/>
      <c r="N30" s="120"/>
      <c r="O30" s="121"/>
      <c r="P30" s="121"/>
      <c r="Q30" s="122"/>
      <c r="R30" s="146"/>
      <c r="S30" s="147"/>
      <c r="T30" s="147"/>
      <c r="U30" s="148"/>
      <c r="V30" s="149"/>
      <c r="W30" s="150"/>
      <c r="X30" s="150"/>
      <c r="Y30" s="151"/>
      <c r="Z30" s="129"/>
      <c r="AA30" s="130"/>
      <c r="AB30" s="130"/>
      <c r="AC30" s="152"/>
      <c r="AD30" s="132"/>
      <c r="AE30" s="133"/>
      <c r="AF30" s="133"/>
      <c r="AG30" s="153"/>
      <c r="AH30" s="154"/>
      <c r="AI30" s="155"/>
      <c r="AJ30" s="155"/>
      <c r="AK30" s="156"/>
      <c r="AL30" s="138"/>
      <c r="AM30" s="139"/>
      <c r="AN30" s="139"/>
      <c r="AO30" s="140"/>
    </row>
    <row r="31" customFormat="false" ht="12.5" hidden="false" customHeight="false" outlineLevel="0" collapsed="false">
      <c r="A31" s="141" t="s">
        <v>55</v>
      </c>
      <c r="B31" s="111" t="n">
        <v>88</v>
      </c>
      <c r="C31" s="112" t="n">
        <v>53</v>
      </c>
      <c r="D31" s="112" t="n">
        <v>1883</v>
      </c>
      <c r="E31" s="113" t="n">
        <v>2024</v>
      </c>
      <c r="F31" s="142" t="n">
        <v>395</v>
      </c>
      <c r="G31" s="143" t="n">
        <v>257</v>
      </c>
      <c r="H31" s="143" t="n">
        <v>26431</v>
      </c>
      <c r="I31" s="144" t="n">
        <v>27083</v>
      </c>
      <c r="J31" s="117" t="n">
        <v>14244</v>
      </c>
      <c r="K31" s="118" t="n">
        <v>27226</v>
      </c>
      <c r="L31" s="118" t="n">
        <v>150983</v>
      </c>
      <c r="M31" s="145" t="n">
        <v>192453</v>
      </c>
      <c r="N31" s="120" t="n">
        <v>38</v>
      </c>
      <c r="O31" s="121" t="n">
        <v>147</v>
      </c>
      <c r="P31" s="121" t="n">
        <v>21792</v>
      </c>
      <c r="Q31" s="122" t="n">
        <v>21977</v>
      </c>
      <c r="R31" s="146" t="n">
        <v>1487</v>
      </c>
      <c r="S31" s="147" t="n">
        <v>556</v>
      </c>
      <c r="T31" s="147" t="n">
        <v>1570</v>
      </c>
      <c r="U31" s="148" t="n">
        <v>3613</v>
      </c>
      <c r="V31" s="149" t="n">
        <v>16292</v>
      </c>
      <c r="W31" s="150" t="n">
        <v>5421</v>
      </c>
      <c r="X31" s="150" t="n">
        <v>32534</v>
      </c>
      <c r="Y31" s="151" t="n">
        <v>54247</v>
      </c>
      <c r="Z31" s="129" t="n">
        <v>451</v>
      </c>
      <c r="AA31" s="130" t="n">
        <v>58</v>
      </c>
      <c r="AB31" s="130" t="n">
        <v>6192</v>
      </c>
      <c r="AC31" s="152" t="n">
        <v>6701</v>
      </c>
      <c r="AD31" s="132" t="n">
        <v>800</v>
      </c>
      <c r="AE31" s="133" t="n">
        <v>365</v>
      </c>
      <c r="AF31" s="133" t="n">
        <v>2899</v>
      </c>
      <c r="AG31" s="153" t="n">
        <v>4064</v>
      </c>
      <c r="AH31" s="154" t="n">
        <v>770</v>
      </c>
      <c r="AI31" s="155" t="n">
        <v>62</v>
      </c>
      <c r="AJ31" s="155" t="n">
        <v>948</v>
      </c>
      <c r="AK31" s="156" t="n">
        <v>1780</v>
      </c>
      <c r="AL31" s="138" t="n">
        <v>34565</v>
      </c>
      <c r="AM31" s="139" t="n">
        <v>34145</v>
      </c>
      <c r="AN31" s="139" t="n">
        <v>245232</v>
      </c>
      <c r="AO31" s="140" t="n">
        <v>313942</v>
      </c>
    </row>
    <row r="32" customFormat="false" ht="12.5" hidden="false" customHeight="false" outlineLevel="0" collapsed="false">
      <c r="A32" s="141" t="s">
        <v>56</v>
      </c>
      <c r="B32" s="111" t="n">
        <v>0</v>
      </c>
      <c r="C32" s="112" t="n">
        <v>61</v>
      </c>
      <c r="D32" s="112" t="n">
        <v>216</v>
      </c>
      <c r="E32" s="113" t="n">
        <v>277</v>
      </c>
      <c r="F32" s="142" t="n">
        <v>30</v>
      </c>
      <c r="G32" s="143" t="n">
        <v>25</v>
      </c>
      <c r="H32" s="143" t="n">
        <v>62138</v>
      </c>
      <c r="I32" s="144" t="n">
        <v>62193</v>
      </c>
      <c r="J32" s="117" t="n">
        <v>4968</v>
      </c>
      <c r="K32" s="118" t="n">
        <v>6982</v>
      </c>
      <c r="L32" s="118" t="n">
        <v>53045</v>
      </c>
      <c r="M32" s="145" t="n">
        <v>64995</v>
      </c>
      <c r="N32" s="120" t="n">
        <v>2231</v>
      </c>
      <c r="O32" s="121" t="n">
        <v>0</v>
      </c>
      <c r="P32" s="121" t="n">
        <v>1985</v>
      </c>
      <c r="Q32" s="122" t="n">
        <v>4216</v>
      </c>
      <c r="R32" s="146" t="n">
        <v>4185</v>
      </c>
      <c r="S32" s="147" t="n">
        <v>4385</v>
      </c>
      <c r="T32" s="147" t="n">
        <v>5479</v>
      </c>
      <c r="U32" s="148" t="n">
        <v>14049</v>
      </c>
      <c r="V32" s="149" t="n">
        <v>877</v>
      </c>
      <c r="W32" s="150" t="n">
        <v>406</v>
      </c>
      <c r="X32" s="150" t="n">
        <v>5113</v>
      </c>
      <c r="Y32" s="151" t="n">
        <v>6396</v>
      </c>
      <c r="Z32" s="129" t="n">
        <v>465</v>
      </c>
      <c r="AA32" s="130" t="n">
        <v>0</v>
      </c>
      <c r="AB32" s="130" t="n">
        <v>644</v>
      </c>
      <c r="AC32" s="152" t="n">
        <v>1109</v>
      </c>
      <c r="AD32" s="132" t="n">
        <v>2023</v>
      </c>
      <c r="AE32" s="133" t="n">
        <v>1687</v>
      </c>
      <c r="AF32" s="133" t="n">
        <v>2230</v>
      </c>
      <c r="AG32" s="153" t="n">
        <v>5940</v>
      </c>
      <c r="AH32" s="154" t="n">
        <v>65</v>
      </c>
      <c r="AI32" s="155" t="n">
        <v>22</v>
      </c>
      <c r="AJ32" s="155" t="n">
        <v>39</v>
      </c>
      <c r="AK32" s="156" t="n">
        <v>126</v>
      </c>
      <c r="AL32" s="138" t="n">
        <v>14844</v>
      </c>
      <c r="AM32" s="139" t="n">
        <v>13568</v>
      </c>
      <c r="AN32" s="139" t="n">
        <v>130889</v>
      </c>
      <c r="AO32" s="140" t="n">
        <v>159301</v>
      </c>
    </row>
    <row r="33" customFormat="false" ht="12.5" hidden="false" customHeight="false" outlineLevel="0" collapsed="false">
      <c r="A33" s="141" t="s">
        <v>57</v>
      </c>
      <c r="B33" s="111" t="n">
        <v>1329</v>
      </c>
      <c r="C33" s="112" t="n">
        <v>68</v>
      </c>
      <c r="D33" s="112" t="n">
        <v>2131</v>
      </c>
      <c r="E33" s="113" t="n">
        <v>3528</v>
      </c>
      <c r="F33" s="142" t="n">
        <v>1594</v>
      </c>
      <c r="G33" s="143" t="n">
        <v>705</v>
      </c>
      <c r="H33" s="143" t="n">
        <v>62241</v>
      </c>
      <c r="I33" s="144" t="n">
        <v>64540</v>
      </c>
      <c r="J33" s="117" t="n">
        <v>29925</v>
      </c>
      <c r="K33" s="118" t="n">
        <v>28023</v>
      </c>
      <c r="L33" s="118" t="n">
        <v>171246</v>
      </c>
      <c r="M33" s="145" t="n">
        <v>229194</v>
      </c>
      <c r="N33" s="120" t="n">
        <v>189</v>
      </c>
      <c r="O33" s="121" t="n">
        <v>10</v>
      </c>
      <c r="P33" s="121" t="n">
        <v>479</v>
      </c>
      <c r="Q33" s="122" t="n">
        <v>678</v>
      </c>
      <c r="R33" s="146" t="n">
        <v>2564</v>
      </c>
      <c r="S33" s="147" t="n">
        <v>1007</v>
      </c>
      <c r="T33" s="147" t="n">
        <v>3968</v>
      </c>
      <c r="U33" s="148" t="n">
        <v>7539</v>
      </c>
      <c r="V33" s="149" t="n">
        <v>131540</v>
      </c>
      <c r="W33" s="150" t="n">
        <v>33876</v>
      </c>
      <c r="X33" s="150" t="n">
        <v>299739</v>
      </c>
      <c r="Y33" s="151" t="n">
        <v>465155</v>
      </c>
      <c r="Z33" s="129" t="n">
        <v>634</v>
      </c>
      <c r="AA33" s="130" t="n">
        <v>674</v>
      </c>
      <c r="AB33" s="130" t="n">
        <v>6763</v>
      </c>
      <c r="AC33" s="152" t="n">
        <v>8071</v>
      </c>
      <c r="AD33" s="132" t="n">
        <v>10562</v>
      </c>
      <c r="AE33" s="133" t="n">
        <v>1879</v>
      </c>
      <c r="AF33" s="133" t="n">
        <v>11430</v>
      </c>
      <c r="AG33" s="153" t="n">
        <v>23871</v>
      </c>
      <c r="AH33" s="154" t="n">
        <v>1494</v>
      </c>
      <c r="AI33" s="155" t="n">
        <v>541</v>
      </c>
      <c r="AJ33" s="155" t="n">
        <v>3751</v>
      </c>
      <c r="AK33" s="156" t="n">
        <v>5786</v>
      </c>
      <c r="AL33" s="138" t="n">
        <v>179831</v>
      </c>
      <c r="AM33" s="139" t="n">
        <v>66783</v>
      </c>
      <c r="AN33" s="139" t="n">
        <v>561748</v>
      </c>
      <c r="AO33" s="140" t="n">
        <v>808362</v>
      </c>
    </row>
    <row r="34" s="1" customFormat="true" ht="13" hidden="false" customHeight="false" outlineLevel="0" collapsed="false">
      <c r="A34" s="188" t="s">
        <v>58</v>
      </c>
      <c r="B34" s="158" t="n">
        <v>1417</v>
      </c>
      <c r="C34" s="159" t="n">
        <v>182</v>
      </c>
      <c r="D34" s="159" t="n">
        <v>4230</v>
      </c>
      <c r="E34" s="160" t="n">
        <v>5829</v>
      </c>
      <c r="F34" s="161" t="n">
        <v>2019</v>
      </c>
      <c r="G34" s="162" t="n">
        <v>987</v>
      </c>
      <c r="H34" s="162" t="n">
        <v>150810</v>
      </c>
      <c r="I34" s="163" t="n">
        <v>153816</v>
      </c>
      <c r="J34" s="164" t="n">
        <v>49137</v>
      </c>
      <c r="K34" s="165" t="n">
        <v>62231</v>
      </c>
      <c r="L34" s="165" t="n">
        <v>375274</v>
      </c>
      <c r="M34" s="166" t="n">
        <v>486642</v>
      </c>
      <c r="N34" s="167" t="n">
        <v>2458</v>
      </c>
      <c r="O34" s="168" t="n">
        <v>157</v>
      </c>
      <c r="P34" s="168" t="n">
        <v>24256</v>
      </c>
      <c r="Q34" s="169" t="n">
        <v>26871</v>
      </c>
      <c r="R34" s="170" t="n">
        <v>8236</v>
      </c>
      <c r="S34" s="171" t="n">
        <v>5948</v>
      </c>
      <c r="T34" s="171" t="n">
        <v>11017</v>
      </c>
      <c r="U34" s="172" t="n">
        <v>25201</v>
      </c>
      <c r="V34" s="189" t="n">
        <v>148709</v>
      </c>
      <c r="W34" s="190" t="n">
        <v>39703</v>
      </c>
      <c r="X34" s="190" t="n">
        <v>337386</v>
      </c>
      <c r="Y34" s="175" t="n">
        <v>525798</v>
      </c>
      <c r="Z34" s="176" t="n">
        <v>1550</v>
      </c>
      <c r="AA34" s="177" t="n">
        <v>732</v>
      </c>
      <c r="AB34" s="177" t="n">
        <v>13599</v>
      </c>
      <c r="AC34" s="178" t="n">
        <v>15881</v>
      </c>
      <c r="AD34" s="179" t="n">
        <v>13385</v>
      </c>
      <c r="AE34" s="180" t="n">
        <v>3931</v>
      </c>
      <c r="AF34" s="180" t="n">
        <v>16559</v>
      </c>
      <c r="AG34" s="181" t="n">
        <v>33875</v>
      </c>
      <c r="AH34" s="182" t="n">
        <v>2329</v>
      </c>
      <c r="AI34" s="183" t="n">
        <v>625</v>
      </c>
      <c r="AJ34" s="183" t="n">
        <v>4738</v>
      </c>
      <c r="AK34" s="184" t="n">
        <v>7692</v>
      </c>
      <c r="AL34" s="185" t="n">
        <v>229240</v>
      </c>
      <c r="AM34" s="186" t="n">
        <v>114496</v>
      </c>
      <c r="AN34" s="186" t="n">
        <v>937869</v>
      </c>
      <c r="AO34" s="187" t="n">
        <v>1281605</v>
      </c>
    </row>
    <row r="35" customFormat="false" ht="13" hidden="false" customHeight="false" outlineLevel="0" collapsed="false">
      <c r="A35" s="188"/>
      <c r="B35" s="111"/>
      <c r="C35" s="112"/>
      <c r="D35" s="112"/>
      <c r="E35" s="113"/>
      <c r="F35" s="142"/>
      <c r="G35" s="143"/>
      <c r="H35" s="143"/>
      <c r="I35" s="144"/>
      <c r="J35" s="117"/>
      <c r="K35" s="118"/>
      <c r="L35" s="118"/>
      <c r="M35" s="145"/>
      <c r="N35" s="120"/>
      <c r="O35" s="121"/>
      <c r="P35" s="121"/>
      <c r="Q35" s="122"/>
      <c r="R35" s="146"/>
      <c r="S35" s="147"/>
      <c r="T35" s="147"/>
      <c r="U35" s="148"/>
      <c r="V35" s="149"/>
      <c r="W35" s="150"/>
      <c r="X35" s="150"/>
      <c r="Y35" s="151"/>
      <c r="Z35" s="129"/>
      <c r="AA35" s="130"/>
      <c r="AB35" s="130"/>
      <c r="AC35" s="152"/>
      <c r="AD35" s="132"/>
      <c r="AE35" s="133"/>
      <c r="AF35" s="133"/>
      <c r="AG35" s="153"/>
      <c r="AH35" s="154"/>
      <c r="AI35" s="155"/>
      <c r="AJ35" s="155"/>
      <c r="AK35" s="156"/>
      <c r="AL35" s="138"/>
      <c r="AM35" s="139"/>
      <c r="AN35" s="139"/>
      <c r="AO35" s="140"/>
    </row>
    <row r="36" customFormat="false" ht="13" hidden="false" customHeight="false" outlineLevel="0" collapsed="false">
      <c r="A36" s="110" t="s">
        <v>59</v>
      </c>
      <c r="B36" s="111"/>
      <c r="C36" s="112"/>
      <c r="D36" s="112"/>
      <c r="E36" s="113"/>
      <c r="F36" s="142"/>
      <c r="G36" s="143"/>
      <c r="H36" s="143"/>
      <c r="I36" s="144"/>
      <c r="J36" s="117"/>
      <c r="K36" s="118"/>
      <c r="L36" s="118"/>
      <c r="M36" s="145"/>
      <c r="N36" s="120"/>
      <c r="O36" s="121"/>
      <c r="P36" s="121"/>
      <c r="Q36" s="122"/>
      <c r="R36" s="146"/>
      <c r="S36" s="147"/>
      <c r="T36" s="147"/>
      <c r="U36" s="148"/>
      <c r="V36" s="149"/>
      <c r="W36" s="150"/>
      <c r="X36" s="150"/>
      <c r="Y36" s="151"/>
      <c r="Z36" s="129"/>
      <c r="AA36" s="130"/>
      <c r="AB36" s="130"/>
      <c r="AC36" s="152"/>
      <c r="AD36" s="132"/>
      <c r="AE36" s="133"/>
      <c r="AF36" s="133"/>
      <c r="AG36" s="153"/>
      <c r="AH36" s="154"/>
      <c r="AI36" s="155"/>
      <c r="AJ36" s="155"/>
      <c r="AK36" s="156"/>
      <c r="AL36" s="138"/>
      <c r="AM36" s="139"/>
      <c r="AN36" s="139"/>
      <c r="AO36" s="140"/>
    </row>
    <row r="37" customFormat="false" ht="12.5" hidden="false" customHeight="false" outlineLevel="0" collapsed="false">
      <c r="A37" s="141" t="s">
        <v>60</v>
      </c>
      <c r="B37" s="111" t="n">
        <v>1852</v>
      </c>
      <c r="C37" s="112" t="n">
        <v>654</v>
      </c>
      <c r="D37" s="112" t="n">
        <v>16759</v>
      </c>
      <c r="E37" s="113" t="n">
        <v>19265</v>
      </c>
      <c r="F37" s="142" t="n">
        <v>9555</v>
      </c>
      <c r="G37" s="143" t="n">
        <v>11674</v>
      </c>
      <c r="H37" s="143" t="n">
        <v>409919</v>
      </c>
      <c r="I37" s="144" t="n">
        <v>431148</v>
      </c>
      <c r="J37" s="117" t="n">
        <v>298682</v>
      </c>
      <c r="K37" s="118" t="n">
        <v>272013</v>
      </c>
      <c r="L37" s="118" t="n">
        <v>1754740</v>
      </c>
      <c r="M37" s="145" t="n">
        <v>2325435</v>
      </c>
      <c r="N37" s="120" t="n">
        <v>10079</v>
      </c>
      <c r="O37" s="121" t="n">
        <v>3396</v>
      </c>
      <c r="P37" s="121" t="n">
        <v>159467</v>
      </c>
      <c r="Q37" s="122" t="n">
        <v>172942</v>
      </c>
      <c r="R37" s="146" t="n">
        <v>113256</v>
      </c>
      <c r="S37" s="147" t="n">
        <v>64538</v>
      </c>
      <c r="T37" s="147" t="n">
        <v>103080</v>
      </c>
      <c r="U37" s="148" t="n">
        <v>280874</v>
      </c>
      <c r="V37" s="149" t="n">
        <v>1126773</v>
      </c>
      <c r="W37" s="150" t="n">
        <v>353455</v>
      </c>
      <c r="X37" s="150" t="n">
        <v>2377797</v>
      </c>
      <c r="Y37" s="151" t="n">
        <v>3858025</v>
      </c>
      <c r="Z37" s="129" t="n">
        <v>59465</v>
      </c>
      <c r="AA37" s="130" t="n">
        <v>39976</v>
      </c>
      <c r="AB37" s="130" t="n">
        <v>259686</v>
      </c>
      <c r="AC37" s="152" t="n">
        <v>359127</v>
      </c>
      <c r="AD37" s="132" t="n">
        <v>92035</v>
      </c>
      <c r="AE37" s="133" t="n">
        <v>28438</v>
      </c>
      <c r="AF37" s="133" t="n">
        <v>159791</v>
      </c>
      <c r="AG37" s="153" t="n">
        <v>280264</v>
      </c>
      <c r="AH37" s="154" t="n">
        <v>28094</v>
      </c>
      <c r="AI37" s="155" t="n">
        <v>6105</v>
      </c>
      <c r="AJ37" s="155" t="n">
        <v>85843</v>
      </c>
      <c r="AK37" s="156" t="n">
        <v>120042</v>
      </c>
      <c r="AL37" s="138" t="n">
        <v>1739791</v>
      </c>
      <c r="AM37" s="139" t="n">
        <v>780249</v>
      </c>
      <c r="AN37" s="139" t="n">
        <v>5327082</v>
      </c>
      <c r="AO37" s="140" t="n">
        <v>7847122</v>
      </c>
      <c r="AP37" s="191"/>
      <c r="AQ37" s="191"/>
    </row>
    <row r="38" customFormat="false" ht="12.5" hidden="false" customHeight="false" outlineLevel="0" collapsed="false">
      <c r="A38" s="141" t="s">
        <v>61</v>
      </c>
      <c r="B38" s="111" t="n">
        <v>10</v>
      </c>
      <c r="C38" s="112" t="n">
        <v>0</v>
      </c>
      <c r="D38" s="112" t="n">
        <v>111</v>
      </c>
      <c r="E38" s="113" t="n">
        <v>121</v>
      </c>
      <c r="F38" s="142" t="n">
        <v>17</v>
      </c>
      <c r="G38" s="143" t="n">
        <v>22</v>
      </c>
      <c r="H38" s="143" t="n">
        <v>18702</v>
      </c>
      <c r="I38" s="144" t="n">
        <v>18741</v>
      </c>
      <c r="J38" s="117" t="n">
        <v>1387</v>
      </c>
      <c r="K38" s="118" t="n">
        <v>1577</v>
      </c>
      <c r="L38" s="118" t="n">
        <v>19556</v>
      </c>
      <c r="M38" s="145" t="n">
        <v>22520</v>
      </c>
      <c r="N38" s="120" t="n">
        <v>12</v>
      </c>
      <c r="O38" s="121" t="n">
        <v>1</v>
      </c>
      <c r="P38" s="121" t="n">
        <v>102</v>
      </c>
      <c r="Q38" s="122" t="n">
        <v>115</v>
      </c>
      <c r="R38" s="146" t="n">
        <v>310</v>
      </c>
      <c r="S38" s="147" t="n">
        <v>70</v>
      </c>
      <c r="T38" s="147" t="n">
        <v>154</v>
      </c>
      <c r="U38" s="148" t="n">
        <v>534</v>
      </c>
      <c r="V38" s="149" t="n">
        <v>6400</v>
      </c>
      <c r="W38" s="150" t="n">
        <v>3513</v>
      </c>
      <c r="X38" s="150" t="n">
        <v>24823</v>
      </c>
      <c r="Y38" s="151" t="n">
        <v>34736</v>
      </c>
      <c r="Z38" s="129" t="n">
        <v>245</v>
      </c>
      <c r="AA38" s="130" t="n">
        <v>102</v>
      </c>
      <c r="AB38" s="130" t="n">
        <v>6710</v>
      </c>
      <c r="AC38" s="152" t="n">
        <v>7057</v>
      </c>
      <c r="AD38" s="132" t="n">
        <v>2382</v>
      </c>
      <c r="AE38" s="133" t="n">
        <v>678</v>
      </c>
      <c r="AF38" s="133" t="n">
        <v>5812</v>
      </c>
      <c r="AG38" s="153" t="n">
        <v>8872</v>
      </c>
      <c r="AH38" s="154" t="n">
        <v>3254</v>
      </c>
      <c r="AI38" s="155" t="n">
        <v>127</v>
      </c>
      <c r="AJ38" s="155" t="n">
        <v>2349</v>
      </c>
      <c r="AK38" s="156" t="n">
        <v>5730</v>
      </c>
      <c r="AL38" s="138" t="n">
        <v>14017</v>
      </c>
      <c r="AM38" s="139" t="n">
        <v>6090</v>
      </c>
      <c r="AN38" s="139" t="n">
        <v>78319</v>
      </c>
      <c r="AO38" s="140" t="n">
        <v>98426</v>
      </c>
      <c r="AP38" s="191"/>
      <c r="AQ38" s="191"/>
    </row>
    <row r="39" customFormat="false" ht="12.5" hidden="false" customHeight="false" outlineLevel="0" collapsed="false">
      <c r="A39" s="141" t="s">
        <v>62</v>
      </c>
      <c r="B39" s="111" t="n">
        <v>0</v>
      </c>
      <c r="C39" s="112" t="n">
        <v>1</v>
      </c>
      <c r="D39" s="112" t="n">
        <v>19</v>
      </c>
      <c r="E39" s="113" t="n">
        <v>20</v>
      </c>
      <c r="F39" s="142" t="n">
        <v>3</v>
      </c>
      <c r="G39" s="143" t="n">
        <v>8</v>
      </c>
      <c r="H39" s="143" t="n">
        <v>6180</v>
      </c>
      <c r="I39" s="144" t="n">
        <v>6191</v>
      </c>
      <c r="J39" s="117" t="n">
        <v>321</v>
      </c>
      <c r="K39" s="118" t="n">
        <v>476</v>
      </c>
      <c r="L39" s="118" t="n">
        <v>2995</v>
      </c>
      <c r="M39" s="145" t="n">
        <v>3792</v>
      </c>
      <c r="N39" s="120" t="n">
        <v>43</v>
      </c>
      <c r="O39" s="121" t="n">
        <v>26</v>
      </c>
      <c r="P39" s="121" t="n">
        <v>883</v>
      </c>
      <c r="Q39" s="122" t="n">
        <v>952</v>
      </c>
      <c r="R39" s="146" t="n">
        <v>39</v>
      </c>
      <c r="S39" s="147" t="n">
        <v>10</v>
      </c>
      <c r="T39" s="147" t="n">
        <v>687</v>
      </c>
      <c r="U39" s="148" t="n">
        <v>736</v>
      </c>
      <c r="V39" s="149" t="n">
        <v>697</v>
      </c>
      <c r="W39" s="150" t="n">
        <v>808</v>
      </c>
      <c r="X39" s="150" t="n">
        <v>3139</v>
      </c>
      <c r="Y39" s="151" t="n">
        <v>4644</v>
      </c>
      <c r="Z39" s="129" t="n">
        <v>29</v>
      </c>
      <c r="AA39" s="130" t="n">
        <v>188</v>
      </c>
      <c r="AB39" s="130" t="n">
        <v>7733</v>
      </c>
      <c r="AC39" s="152" t="n">
        <v>7950</v>
      </c>
      <c r="AD39" s="132" t="n">
        <v>5402</v>
      </c>
      <c r="AE39" s="133" t="n">
        <v>75</v>
      </c>
      <c r="AF39" s="133" t="n">
        <v>3320</v>
      </c>
      <c r="AG39" s="153" t="n">
        <v>8797</v>
      </c>
      <c r="AH39" s="154" t="n">
        <v>94</v>
      </c>
      <c r="AI39" s="155" t="n">
        <v>25</v>
      </c>
      <c r="AJ39" s="155" t="n">
        <v>855</v>
      </c>
      <c r="AK39" s="156" t="n">
        <v>974</v>
      </c>
      <c r="AL39" s="138" t="n">
        <v>6628</v>
      </c>
      <c r="AM39" s="139" t="n">
        <v>1617</v>
      </c>
      <c r="AN39" s="139" t="n">
        <v>25811</v>
      </c>
      <c r="AO39" s="140" t="n">
        <v>34056</v>
      </c>
      <c r="AP39" s="191"/>
      <c r="AQ39" s="191"/>
    </row>
    <row r="40" customFormat="false" ht="12.5" hidden="false" customHeight="false" outlineLevel="0" collapsed="false">
      <c r="A40" s="141" t="s">
        <v>63</v>
      </c>
      <c r="B40" s="111" t="n">
        <v>10</v>
      </c>
      <c r="C40" s="112" t="n">
        <v>4</v>
      </c>
      <c r="D40" s="112" t="n">
        <v>26</v>
      </c>
      <c r="E40" s="113" t="n">
        <v>40</v>
      </c>
      <c r="F40" s="142" t="n">
        <v>57</v>
      </c>
      <c r="G40" s="143" t="n">
        <v>18</v>
      </c>
      <c r="H40" s="143" t="n">
        <v>166</v>
      </c>
      <c r="I40" s="144" t="n">
        <v>241</v>
      </c>
      <c r="J40" s="117" t="n">
        <v>1319</v>
      </c>
      <c r="K40" s="118" t="n">
        <v>571</v>
      </c>
      <c r="L40" s="118" t="n">
        <v>884</v>
      </c>
      <c r="M40" s="145" t="n">
        <v>2774</v>
      </c>
      <c r="N40" s="120" t="n">
        <v>37</v>
      </c>
      <c r="O40" s="121" t="n">
        <v>5</v>
      </c>
      <c r="P40" s="121" t="n">
        <v>43</v>
      </c>
      <c r="Q40" s="122" t="n">
        <v>85</v>
      </c>
      <c r="R40" s="146" t="n">
        <v>682</v>
      </c>
      <c r="S40" s="147" t="n">
        <v>128</v>
      </c>
      <c r="T40" s="147" t="n">
        <v>78</v>
      </c>
      <c r="U40" s="148" t="n">
        <v>888</v>
      </c>
      <c r="V40" s="149" t="n">
        <v>5418</v>
      </c>
      <c r="W40" s="150" t="n">
        <v>1373</v>
      </c>
      <c r="X40" s="150" t="n">
        <v>3109</v>
      </c>
      <c r="Y40" s="151" t="n">
        <v>9900</v>
      </c>
      <c r="Z40" s="129" t="n">
        <v>348</v>
      </c>
      <c r="AA40" s="130" t="n">
        <v>84</v>
      </c>
      <c r="AB40" s="130" t="n">
        <v>865</v>
      </c>
      <c r="AC40" s="152" t="n">
        <v>1297</v>
      </c>
      <c r="AD40" s="132" t="n">
        <v>1362</v>
      </c>
      <c r="AE40" s="133" t="n">
        <v>131</v>
      </c>
      <c r="AF40" s="133" t="n">
        <v>685</v>
      </c>
      <c r="AG40" s="153" t="n">
        <v>2178</v>
      </c>
      <c r="AH40" s="154" t="n">
        <v>626</v>
      </c>
      <c r="AI40" s="155" t="n">
        <v>72</v>
      </c>
      <c r="AJ40" s="155" t="n">
        <v>395</v>
      </c>
      <c r="AK40" s="156" t="n">
        <v>1093</v>
      </c>
      <c r="AL40" s="138" t="n">
        <v>9859</v>
      </c>
      <c r="AM40" s="139" t="n">
        <v>2386</v>
      </c>
      <c r="AN40" s="139" t="n">
        <v>6251</v>
      </c>
      <c r="AO40" s="140" t="n">
        <v>18496</v>
      </c>
      <c r="AP40" s="191"/>
      <c r="AQ40" s="191"/>
    </row>
    <row r="41" customFormat="false" ht="12.5" hidden="false" customHeight="false" outlineLevel="0" collapsed="false">
      <c r="A41" s="141" t="s">
        <v>64</v>
      </c>
      <c r="B41" s="111" t="n">
        <v>1</v>
      </c>
      <c r="C41" s="112" t="n">
        <v>0</v>
      </c>
      <c r="D41" s="112" t="n">
        <v>0</v>
      </c>
      <c r="E41" s="113" t="n">
        <v>1</v>
      </c>
      <c r="F41" s="142" t="n">
        <v>1</v>
      </c>
      <c r="G41" s="143" t="n">
        <v>1</v>
      </c>
      <c r="H41" s="143" t="n">
        <v>53</v>
      </c>
      <c r="I41" s="144" t="n">
        <v>55</v>
      </c>
      <c r="J41" s="117" t="n">
        <v>27</v>
      </c>
      <c r="K41" s="118" t="n">
        <v>29</v>
      </c>
      <c r="L41" s="118" t="n">
        <v>105</v>
      </c>
      <c r="M41" s="145" t="n">
        <v>161</v>
      </c>
      <c r="N41" s="120" t="n">
        <v>1</v>
      </c>
      <c r="O41" s="121" t="n">
        <v>0</v>
      </c>
      <c r="P41" s="121" t="n">
        <v>27</v>
      </c>
      <c r="Q41" s="122" t="n">
        <v>28</v>
      </c>
      <c r="R41" s="146" t="n">
        <v>0</v>
      </c>
      <c r="S41" s="147" t="n">
        <v>11</v>
      </c>
      <c r="T41" s="147" t="n">
        <v>22</v>
      </c>
      <c r="U41" s="148" t="n">
        <v>33</v>
      </c>
      <c r="V41" s="149" t="n">
        <v>182</v>
      </c>
      <c r="W41" s="150" t="n">
        <v>5</v>
      </c>
      <c r="X41" s="150" t="n">
        <v>44</v>
      </c>
      <c r="Y41" s="151" t="n">
        <v>231</v>
      </c>
      <c r="Z41" s="129" t="n">
        <v>0</v>
      </c>
      <c r="AA41" s="130" t="n">
        <v>4</v>
      </c>
      <c r="AB41" s="130" t="n">
        <v>8</v>
      </c>
      <c r="AC41" s="152" t="n">
        <v>12</v>
      </c>
      <c r="AD41" s="132" t="n">
        <v>64</v>
      </c>
      <c r="AE41" s="133" t="n">
        <v>7</v>
      </c>
      <c r="AF41" s="133" t="n">
        <v>207</v>
      </c>
      <c r="AG41" s="153" t="n">
        <v>278</v>
      </c>
      <c r="AH41" s="154" t="n">
        <v>8</v>
      </c>
      <c r="AI41" s="155" t="n">
        <v>3</v>
      </c>
      <c r="AJ41" s="155" t="n">
        <v>559</v>
      </c>
      <c r="AK41" s="156" t="n">
        <v>570</v>
      </c>
      <c r="AL41" s="138" t="n">
        <v>284</v>
      </c>
      <c r="AM41" s="139" t="n">
        <v>60</v>
      </c>
      <c r="AN41" s="139" t="n">
        <v>1025</v>
      </c>
      <c r="AO41" s="140" t="n">
        <v>1369</v>
      </c>
      <c r="AP41" s="191"/>
      <c r="AQ41" s="191"/>
    </row>
    <row r="42" customFormat="false" ht="12.5" hidden="false" customHeight="false" outlineLevel="0" collapsed="false">
      <c r="A42" s="141" t="s">
        <v>65</v>
      </c>
      <c r="B42" s="111" t="n">
        <v>5</v>
      </c>
      <c r="C42" s="112" t="n">
        <v>2</v>
      </c>
      <c r="D42" s="112" t="n">
        <v>45</v>
      </c>
      <c r="E42" s="113" t="n">
        <v>52</v>
      </c>
      <c r="F42" s="142" t="n">
        <v>38</v>
      </c>
      <c r="G42" s="143" t="n">
        <v>28</v>
      </c>
      <c r="H42" s="143" t="n">
        <v>1732</v>
      </c>
      <c r="I42" s="144" t="n">
        <v>1798</v>
      </c>
      <c r="J42" s="117" t="n">
        <v>1429</v>
      </c>
      <c r="K42" s="118" t="n">
        <v>825</v>
      </c>
      <c r="L42" s="118" t="n">
        <v>5807</v>
      </c>
      <c r="M42" s="145" t="n">
        <v>8061</v>
      </c>
      <c r="N42" s="120" t="n">
        <v>9</v>
      </c>
      <c r="O42" s="121" t="n">
        <v>11</v>
      </c>
      <c r="P42" s="121" t="n">
        <v>26</v>
      </c>
      <c r="Q42" s="122" t="n">
        <v>46</v>
      </c>
      <c r="R42" s="146" t="n">
        <v>407</v>
      </c>
      <c r="S42" s="147" t="n">
        <v>149</v>
      </c>
      <c r="T42" s="147" t="n">
        <v>283</v>
      </c>
      <c r="U42" s="148" t="n">
        <v>839</v>
      </c>
      <c r="V42" s="149" t="n">
        <v>2082</v>
      </c>
      <c r="W42" s="150" t="n">
        <v>658</v>
      </c>
      <c r="X42" s="150" t="n">
        <v>3657</v>
      </c>
      <c r="Y42" s="151" t="n">
        <v>6397</v>
      </c>
      <c r="Z42" s="129" t="n">
        <v>368</v>
      </c>
      <c r="AA42" s="130" t="n">
        <v>246</v>
      </c>
      <c r="AB42" s="130" t="n">
        <v>5708</v>
      </c>
      <c r="AC42" s="152" t="n">
        <v>6322</v>
      </c>
      <c r="AD42" s="132" t="n">
        <v>2666</v>
      </c>
      <c r="AE42" s="133" t="n">
        <v>576</v>
      </c>
      <c r="AF42" s="133" t="n">
        <v>4312</v>
      </c>
      <c r="AG42" s="153" t="n">
        <v>7554</v>
      </c>
      <c r="AH42" s="154" t="n">
        <v>1055</v>
      </c>
      <c r="AI42" s="155" t="n">
        <v>416</v>
      </c>
      <c r="AJ42" s="155" t="n">
        <v>710</v>
      </c>
      <c r="AK42" s="156" t="n">
        <v>2181</v>
      </c>
      <c r="AL42" s="138" t="n">
        <v>8059</v>
      </c>
      <c r="AM42" s="139" t="n">
        <v>2911</v>
      </c>
      <c r="AN42" s="139" t="n">
        <v>22280</v>
      </c>
      <c r="AO42" s="140" t="n">
        <v>33250</v>
      </c>
      <c r="AP42" s="191"/>
      <c r="AQ42" s="191"/>
    </row>
    <row r="43" customFormat="false" ht="12.5" hidden="false" customHeight="false" outlineLevel="0" collapsed="false">
      <c r="A43" s="141" t="s">
        <v>66</v>
      </c>
      <c r="B43" s="111" t="n">
        <v>0</v>
      </c>
      <c r="C43" s="112" t="n">
        <v>5</v>
      </c>
      <c r="D43" s="112" t="n">
        <v>214</v>
      </c>
      <c r="E43" s="113" t="n">
        <v>219</v>
      </c>
      <c r="F43" s="142" t="n">
        <v>17</v>
      </c>
      <c r="G43" s="143" t="n">
        <v>20</v>
      </c>
      <c r="H43" s="143" t="n">
        <v>437</v>
      </c>
      <c r="I43" s="144" t="n">
        <v>474</v>
      </c>
      <c r="J43" s="117" t="n">
        <v>729</v>
      </c>
      <c r="K43" s="118" t="n">
        <v>901</v>
      </c>
      <c r="L43" s="118" t="n">
        <v>4663</v>
      </c>
      <c r="M43" s="145" t="n">
        <v>6293</v>
      </c>
      <c r="N43" s="120" t="n">
        <v>0</v>
      </c>
      <c r="O43" s="121" t="n">
        <v>0</v>
      </c>
      <c r="P43" s="121" t="n">
        <v>0</v>
      </c>
      <c r="Q43" s="122" t="n">
        <v>0</v>
      </c>
      <c r="R43" s="146" t="n">
        <v>6</v>
      </c>
      <c r="S43" s="147" t="n">
        <v>7</v>
      </c>
      <c r="T43" s="147" t="n">
        <v>0</v>
      </c>
      <c r="U43" s="148" t="n">
        <v>13</v>
      </c>
      <c r="V43" s="149" t="n">
        <v>1324</v>
      </c>
      <c r="W43" s="150" t="n">
        <v>810</v>
      </c>
      <c r="X43" s="150" t="n">
        <v>1346</v>
      </c>
      <c r="Y43" s="151" t="n">
        <v>3480</v>
      </c>
      <c r="Z43" s="129" t="n">
        <v>177</v>
      </c>
      <c r="AA43" s="130" t="n">
        <v>8</v>
      </c>
      <c r="AB43" s="130" t="n">
        <v>275</v>
      </c>
      <c r="AC43" s="152" t="n">
        <v>460</v>
      </c>
      <c r="AD43" s="132" t="n">
        <v>13</v>
      </c>
      <c r="AE43" s="133" t="n">
        <v>14</v>
      </c>
      <c r="AF43" s="133" t="n">
        <v>1133</v>
      </c>
      <c r="AG43" s="153" t="n">
        <v>1160</v>
      </c>
      <c r="AH43" s="154" t="n">
        <v>20</v>
      </c>
      <c r="AI43" s="155" t="n">
        <v>3</v>
      </c>
      <c r="AJ43" s="155" t="n">
        <v>19</v>
      </c>
      <c r="AK43" s="156" t="n">
        <v>42</v>
      </c>
      <c r="AL43" s="138" t="n">
        <v>2286</v>
      </c>
      <c r="AM43" s="139" t="n">
        <v>1768</v>
      </c>
      <c r="AN43" s="139" t="n">
        <v>8087</v>
      </c>
      <c r="AO43" s="140" t="n">
        <v>12141</v>
      </c>
      <c r="AP43" s="191"/>
      <c r="AQ43" s="191"/>
    </row>
    <row r="44" customFormat="false" ht="12.5" hidden="false" customHeight="false" outlineLevel="0" collapsed="false">
      <c r="A44" s="141" t="s">
        <v>67</v>
      </c>
      <c r="B44" s="111" t="n">
        <v>192</v>
      </c>
      <c r="C44" s="112" t="n">
        <v>69</v>
      </c>
      <c r="D44" s="112" t="n">
        <v>1729</v>
      </c>
      <c r="E44" s="113" t="n">
        <v>1990</v>
      </c>
      <c r="F44" s="142" t="n">
        <v>902</v>
      </c>
      <c r="G44" s="143" t="n">
        <v>1528</v>
      </c>
      <c r="H44" s="143" t="n">
        <v>47511</v>
      </c>
      <c r="I44" s="144" t="n">
        <v>49941</v>
      </c>
      <c r="J44" s="117" t="n">
        <v>10644</v>
      </c>
      <c r="K44" s="118" t="n">
        <v>7824</v>
      </c>
      <c r="L44" s="118" t="n">
        <v>50848</v>
      </c>
      <c r="M44" s="145" t="n">
        <v>69316</v>
      </c>
      <c r="N44" s="120" t="n">
        <v>237</v>
      </c>
      <c r="O44" s="121" t="n">
        <v>1094</v>
      </c>
      <c r="P44" s="121" t="n">
        <v>38214</v>
      </c>
      <c r="Q44" s="122" t="n">
        <v>39545</v>
      </c>
      <c r="R44" s="146" t="n">
        <v>5374</v>
      </c>
      <c r="S44" s="147" t="n">
        <v>2658</v>
      </c>
      <c r="T44" s="147" t="n">
        <v>3330</v>
      </c>
      <c r="U44" s="148" t="n">
        <v>11362</v>
      </c>
      <c r="V44" s="149" t="n">
        <v>11518</v>
      </c>
      <c r="W44" s="150" t="n">
        <v>2709</v>
      </c>
      <c r="X44" s="150" t="n">
        <v>43484</v>
      </c>
      <c r="Y44" s="151" t="n">
        <v>57711</v>
      </c>
      <c r="Z44" s="129" t="n">
        <v>7989</v>
      </c>
      <c r="AA44" s="130" t="n">
        <v>2005</v>
      </c>
      <c r="AB44" s="130" t="n">
        <v>57736</v>
      </c>
      <c r="AC44" s="152" t="n">
        <v>67730</v>
      </c>
      <c r="AD44" s="132" t="n">
        <v>7040</v>
      </c>
      <c r="AE44" s="133" t="n">
        <v>2167</v>
      </c>
      <c r="AF44" s="133" t="n">
        <v>20711</v>
      </c>
      <c r="AG44" s="153" t="n">
        <v>29918</v>
      </c>
      <c r="AH44" s="154" t="n">
        <v>2901</v>
      </c>
      <c r="AI44" s="155" t="n">
        <v>623</v>
      </c>
      <c r="AJ44" s="155" t="n">
        <v>10375</v>
      </c>
      <c r="AK44" s="156" t="n">
        <v>13899</v>
      </c>
      <c r="AL44" s="138" t="n">
        <v>46797</v>
      </c>
      <c r="AM44" s="139" t="n">
        <v>20677</v>
      </c>
      <c r="AN44" s="139" t="n">
        <v>273938</v>
      </c>
      <c r="AO44" s="140" t="n">
        <v>341412</v>
      </c>
      <c r="AP44" s="191"/>
      <c r="AQ44" s="191"/>
    </row>
    <row r="45" customFormat="false" ht="12.5" hidden="false" customHeight="false" outlineLevel="0" collapsed="false">
      <c r="A45" s="141" t="s">
        <v>68</v>
      </c>
      <c r="B45" s="111" t="n">
        <v>12</v>
      </c>
      <c r="C45" s="112" t="n">
        <v>1</v>
      </c>
      <c r="D45" s="112" t="n">
        <v>22</v>
      </c>
      <c r="E45" s="113" t="n">
        <v>35</v>
      </c>
      <c r="F45" s="142" t="n">
        <v>15</v>
      </c>
      <c r="G45" s="143" t="n">
        <v>33</v>
      </c>
      <c r="H45" s="143" t="n">
        <v>1645</v>
      </c>
      <c r="I45" s="144" t="n">
        <v>1693</v>
      </c>
      <c r="J45" s="117" t="n">
        <v>193</v>
      </c>
      <c r="K45" s="118" t="n">
        <v>463</v>
      </c>
      <c r="L45" s="118" t="n">
        <v>1079</v>
      </c>
      <c r="M45" s="145" t="n">
        <v>1735</v>
      </c>
      <c r="N45" s="120" t="n">
        <v>13</v>
      </c>
      <c r="O45" s="121" t="n">
        <v>58</v>
      </c>
      <c r="P45" s="121" t="n">
        <v>218</v>
      </c>
      <c r="Q45" s="122" t="n">
        <v>289</v>
      </c>
      <c r="R45" s="146" t="n">
        <v>104</v>
      </c>
      <c r="S45" s="147" t="n">
        <v>261</v>
      </c>
      <c r="T45" s="147" t="n">
        <v>131</v>
      </c>
      <c r="U45" s="148" t="n">
        <v>496</v>
      </c>
      <c r="V45" s="149" t="n">
        <v>666</v>
      </c>
      <c r="W45" s="150" t="n">
        <v>158</v>
      </c>
      <c r="X45" s="150" t="n">
        <v>897</v>
      </c>
      <c r="Y45" s="151" t="n">
        <v>1721</v>
      </c>
      <c r="Z45" s="129" t="n">
        <v>32</v>
      </c>
      <c r="AA45" s="130" t="n">
        <v>350</v>
      </c>
      <c r="AB45" s="130" t="n">
        <v>417</v>
      </c>
      <c r="AC45" s="152" t="n">
        <v>799</v>
      </c>
      <c r="AD45" s="132" t="n">
        <v>1452</v>
      </c>
      <c r="AE45" s="133" t="n">
        <v>140</v>
      </c>
      <c r="AF45" s="133" t="n">
        <v>572</v>
      </c>
      <c r="AG45" s="153" t="n">
        <v>2164</v>
      </c>
      <c r="AH45" s="154" t="n">
        <v>244</v>
      </c>
      <c r="AI45" s="155" t="n">
        <v>118</v>
      </c>
      <c r="AJ45" s="155" t="n">
        <v>643</v>
      </c>
      <c r="AK45" s="156" t="n">
        <v>1005</v>
      </c>
      <c r="AL45" s="138" t="n">
        <v>2731</v>
      </c>
      <c r="AM45" s="139" t="n">
        <v>1582</v>
      </c>
      <c r="AN45" s="139" t="n">
        <v>5624</v>
      </c>
      <c r="AO45" s="140" t="n">
        <v>9937</v>
      </c>
      <c r="AP45" s="191"/>
      <c r="AQ45" s="191"/>
    </row>
    <row r="46" customFormat="false" ht="12.5" hidden="false" customHeight="false" outlineLevel="0" collapsed="false">
      <c r="A46" s="141" t="s">
        <v>69</v>
      </c>
      <c r="B46" s="111" t="n">
        <v>825</v>
      </c>
      <c r="C46" s="112" t="n">
        <v>469</v>
      </c>
      <c r="D46" s="112" t="n">
        <v>6844</v>
      </c>
      <c r="E46" s="113" t="n">
        <v>8138</v>
      </c>
      <c r="F46" s="142" t="n">
        <v>6299</v>
      </c>
      <c r="G46" s="143" t="n">
        <v>5909</v>
      </c>
      <c r="H46" s="143" t="n">
        <v>155916</v>
      </c>
      <c r="I46" s="144" t="n">
        <v>168124</v>
      </c>
      <c r="J46" s="117" t="n">
        <v>86648</v>
      </c>
      <c r="K46" s="118" t="n">
        <v>46236</v>
      </c>
      <c r="L46" s="118" t="n">
        <v>208606</v>
      </c>
      <c r="M46" s="145" t="n">
        <v>341490</v>
      </c>
      <c r="N46" s="120" t="n">
        <v>1791</v>
      </c>
      <c r="O46" s="121" t="n">
        <v>726</v>
      </c>
      <c r="P46" s="121" t="n">
        <v>33744</v>
      </c>
      <c r="Q46" s="122" t="n">
        <v>36261</v>
      </c>
      <c r="R46" s="146" t="n">
        <v>39167</v>
      </c>
      <c r="S46" s="147" t="n">
        <v>13505</v>
      </c>
      <c r="T46" s="147" t="n">
        <v>22544</v>
      </c>
      <c r="U46" s="148" t="n">
        <v>75216</v>
      </c>
      <c r="V46" s="149" t="n">
        <v>142100</v>
      </c>
      <c r="W46" s="150" t="n">
        <v>29280</v>
      </c>
      <c r="X46" s="150" t="n">
        <v>181393</v>
      </c>
      <c r="Y46" s="151" t="n">
        <v>352773</v>
      </c>
      <c r="Z46" s="129" t="n">
        <v>21381</v>
      </c>
      <c r="AA46" s="130" t="n">
        <v>6632</v>
      </c>
      <c r="AB46" s="130" t="n">
        <v>107118</v>
      </c>
      <c r="AC46" s="152" t="n">
        <v>135131</v>
      </c>
      <c r="AD46" s="132" t="n">
        <v>122434</v>
      </c>
      <c r="AE46" s="133" t="n">
        <v>22107</v>
      </c>
      <c r="AF46" s="133" t="n">
        <v>179096</v>
      </c>
      <c r="AG46" s="153" t="n">
        <v>323637</v>
      </c>
      <c r="AH46" s="154" t="n">
        <v>50596</v>
      </c>
      <c r="AI46" s="155" t="n">
        <v>7126</v>
      </c>
      <c r="AJ46" s="155" t="n">
        <v>50227</v>
      </c>
      <c r="AK46" s="156" t="n">
        <v>107949</v>
      </c>
      <c r="AL46" s="138" t="n">
        <v>471241</v>
      </c>
      <c r="AM46" s="139" t="n">
        <v>131990</v>
      </c>
      <c r="AN46" s="139" t="n">
        <v>945488</v>
      </c>
      <c r="AO46" s="140" t="n">
        <v>1548719</v>
      </c>
      <c r="AP46" s="191"/>
      <c r="AQ46" s="191"/>
    </row>
    <row r="47" customFormat="false" ht="12.5" hidden="false" customHeight="false" outlineLevel="0" collapsed="false">
      <c r="A47" s="141" t="s">
        <v>70</v>
      </c>
      <c r="B47" s="111" t="n">
        <v>0</v>
      </c>
      <c r="C47" s="112" t="n">
        <v>0</v>
      </c>
      <c r="D47" s="112" t="n">
        <v>56</v>
      </c>
      <c r="E47" s="113" t="n">
        <v>56</v>
      </c>
      <c r="F47" s="142" t="n">
        <v>2</v>
      </c>
      <c r="G47" s="143" t="n">
        <v>2</v>
      </c>
      <c r="H47" s="143" t="n">
        <v>966</v>
      </c>
      <c r="I47" s="144" t="n">
        <v>970</v>
      </c>
      <c r="J47" s="117" t="n">
        <v>243</v>
      </c>
      <c r="K47" s="118" t="n">
        <v>507</v>
      </c>
      <c r="L47" s="118" t="n">
        <v>77083</v>
      </c>
      <c r="M47" s="145" t="n">
        <v>77833</v>
      </c>
      <c r="N47" s="120" t="n">
        <v>0</v>
      </c>
      <c r="O47" s="121" t="n">
        <v>0</v>
      </c>
      <c r="P47" s="121" t="n">
        <v>10</v>
      </c>
      <c r="Q47" s="122" t="n">
        <v>10</v>
      </c>
      <c r="R47" s="146" t="n">
        <v>0</v>
      </c>
      <c r="S47" s="147" t="n">
        <v>0</v>
      </c>
      <c r="T47" s="147" t="n">
        <v>64</v>
      </c>
      <c r="U47" s="148" t="n">
        <v>64</v>
      </c>
      <c r="V47" s="149" t="n">
        <v>20</v>
      </c>
      <c r="W47" s="150" t="n">
        <v>143</v>
      </c>
      <c r="X47" s="150" t="n">
        <v>10465</v>
      </c>
      <c r="Y47" s="151" t="n">
        <v>10628</v>
      </c>
      <c r="Z47" s="129" t="n">
        <v>9</v>
      </c>
      <c r="AA47" s="130" t="n">
        <v>0</v>
      </c>
      <c r="AB47" s="130" t="n">
        <v>41970</v>
      </c>
      <c r="AC47" s="152" t="n">
        <v>41979</v>
      </c>
      <c r="AD47" s="132" t="n">
        <v>0</v>
      </c>
      <c r="AE47" s="133" t="n">
        <v>1</v>
      </c>
      <c r="AF47" s="133" t="n">
        <v>33</v>
      </c>
      <c r="AG47" s="153" t="n">
        <v>34</v>
      </c>
      <c r="AH47" s="154" t="n">
        <v>0</v>
      </c>
      <c r="AI47" s="155" t="n">
        <v>0</v>
      </c>
      <c r="AJ47" s="155" t="n">
        <v>0</v>
      </c>
      <c r="AK47" s="156" t="n">
        <v>0</v>
      </c>
      <c r="AL47" s="138" t="n">
        <v>274</v>
      </c>
      <c r="AM47" s="139" t="n">
        <v>653</v>
      </c>
      <c r="AN47" s="139" t="n">
        <v>130647</v>
      </c>
      <c r="AO47" s="140" t="n">
        <v>131574</v>
      </c>
    </row>
    <row r="48" customFormat="false" ht="12.5" hidden="false" customHeight="false" outlineLevel="0" collapsed="false">
      <c r="A48" s="141" t="s">
        <v>71</v>
      </c>
      <c r="B48" s="111" t="n">
        <v>0</v>
      </c>
      <c r="C48" s="112" t="n">
        <v>0</v>
      </c>
      <c r="D48" s="112" t="n">
        <v>34</v>
      </c>
      <c r="E48" s="113" t="n">
        <v>34</v>
      </c>
      <c r="F48" s="142" t="n">
        <v>1</v>
      </c>
      <c r="G48" s="143" t="n">
        <v>240</v>
      </c>
      <c r="H48" s="143" t="n">
        <v>293</v>
      </c>
      <c r="I48" s="144" t="n">
        <v>534</v>
      </c>
      <c r="J48" s="117" t="n">
        <v>73</v>
      </c>
      <c r="K48" s="118" t="n">
        <v>135</v>
      </c>
      <c r="L48" s="118" t="n">
        <v>927</v>
      </c>
      <c r="M48" s="145" t="n">
        <v>1135</v>
      </c>
      <c r="N48" s="120" t="n">
        <v>3</v>
      </c>
      <c r="O48" s="121" t="n">
        <v>14</v>
      </c>
      <c r="P48" s="121" t="n">
        <v>748</v>
      </c>
      <c r="Q48" s="122" t="n">
        <v>765</v>
      </c>
      <c r="R48" s="146" t="n">
        <v>5</v>
      </c>
      <c r="S48" s="147" t="n">
        <v>0</v>
      </c>
      <c r="T48" s="147" t="n">
        <v>17</v>
      </c>
      <c r="U48" s="148" t="n">
        <v>22</v>
      </c>
      <c r="V48" s="149" t="n">
        <v>32</v>
      </c>
      <c r="W48" s="150" t="n">
        <v>134</v>
      </c>
      <c r="X48" s="150" t="n">
        <v>560</v>
      </c>
      <c r="Y48" s="151" t="n">
        <v>726</v>
      </c>
      <c r="Z48" s="129" t="n">
        <v>18</v>
      </c>
      <c r="AA48" s="130" t="n">
        <v>4</v>
      </c>
      <c r="AB48" s="130" t="n">
        <v>201</v>
      </c>
      <c r="AC48" s="152" t="n">
        <v>223</v>
      </c>
      <c r="AD48" s="132" t="n">
        <v>1493</v>
      </c>
      <c r="AE48" s="133" t="n">
        <v>92</v>
      </c>
      <c r="AF48" s="133" t="n">
        <v>2207</v>
      </c>
      <c r="AG48" s="153" t="n">
        <v>3792</v>
      </c>
      <c r="AH48" s="154" t="n">
        <v>577</v>
      </c>
      <c r="AI48" s="155" t="n">
        <v>36</v>
      </c>
      <c r="AJ48" s="155" t="n">
        <v>188</v>
      </c>
      <c r="AK48" s="156" t="n">
        <v>801</v>
      </c>
      <c r="AL48" s="138" t="n">
        <v>2202</v>
      </c>
      <c r="AM48" s="139" t="n">
        <v>655</v>
      </c>
      <c r="AN48" s="139" t="n">
        <v>5175</v>
      </c>
      <c r="AO48" s="140" t="n">
        <v>8032</v>
      </c>
    </row>
    <row r="49" customFormat="false" ht="12.5" hidden="false" customHeight="false" outlineLevel="0" collapsed="false">
      <c r="A49" s="141" t="s">
        <v>72</v>
      </c>
      <c r="B49" s="111" t="n">
        <v>57</v>
      </c>
      <c r="C49" s="112" t="n">
        <v>20</v>
      </c>
      <c r="D49" s="112" t="n">
        <v>286</v>
      </c>
      <c r="E49" s="113" t="n">
        <v>363</v>
      </c>
      <c r="F49" s="142" t="n">
        <v>198</v>
      </c>
      <c r="G49" s="143" t="n">
        <v>119</v>
      </c>
      <c r="H49" s="143" t="n">
        <v>2357</v>
      </c>
      <c r="I49" s="144" t="n">
        <v>2674</v>
      </c>
      <c r="J49" s="117" t="n">
        <v>3664</v>
      </c>
      <c r="K49" s="118" t="n">
        <v>1423</v>
      </c>
      <c r="L49" s="118" t="n">
        <v>4299</v>
      </c>
      <c r="M49" s="145" t="n">
        <v>9386</v>
      </c>
      <c r="N49" s="120" t="n">
        <v>38</v>
      </c>
      <c r="O49" s="121" t="n">
        <v>37</v>
      </c>
      <c r="P49" s="121" t="n">
        <v>5735</v>
      </c>
      <c r="Q49" s="122" t="n">
        <v>5810</v>
      </c>
      <c r="R49" s="146" t="n">
        <v>1981</v>
      </c>
      <c r="S49" s="147" t="n">
        <v>768</v>
      </c>
      <c r="T49" s="147" t="n">
        <v>611</v>
      </c>
      <c r="U49" s="148" t="n">
        <v>3360</v>
      </c>
      <c r="V49" s="149" t="n">
        <v>6172</v>
      </c>
      <c r="W49" s="150" t="n">
        <v>835</v>
      </c>
      <c r="X49" s="150" t="n">
        <v>2959</v>
      </c>
      <c r="Y49" s="151" t="n">
        <v>9966</v>
      </c>
      <c r="Z49" s="129" t="n">
        <v>2675</v>
      </c>
      <c r="AA49" s="130" t="n">
        <v>912</v>
      </c>
      <c r="AB49" s="130" t="n">
        <v>3209</v>
      </c>
      <c r="AC49" s="152" t="n">
        <v>6796</v>
      </c>
      <c r="AD49" s="132" t="n">
        <v>3408</v>
      </c>
      <c r="AE49" s="133" t="n">
        <v>645</v>
      </c>
      <c r="AF49" s="133" t="n">
        <v>1870</v>
      </c>
      <c r="AG49" s="153" t="n">
        <v>5923</v>
      </c>
      <c r="AH49" s="154" t="n">
        <v>1813</v>
      </c>
      <c r="AI49" s="155" t="n">
        <v>144</v>
      </c>
      <c r="AJ49" s="155" t="n">
        <v>684</v>
      </c>
      <c r="AK49" s="156" t="n">
        <v>2641</v>
      </c>
      <c r="AL49" s="138" t="n">
        <v>20006</v>
      </c>
      <c r="AM49" s="139" t="n">
        <v>4903</v>
      </c>
      <c r="AN49" s="139" t="n">
        <v>22010</v>
      </c>
      <c r="AO49" s="140" t="n">
        <v>46919</v>
      </c>
    </row>
    <row r="50" customFormat="false" ht="12.5" hidden="false" customHeight="false" outlineLevel="0" collapsed="false">
      <c r="A50" s="141" t="s">
        <v>41</v>
      </c>
      <c r="B50" s="111" t="n">
        <v>111</v>
      </c>
      <c r="C50" s="112" t="n">
        <v>16</v>
      </c>
      <c r="D50" s="112" t="n">
        <v>1052</v>
      </c>
      <c r="E50" s="113" t="n">
        <v>1179</v>
      </c>
      <c r="F50" s="142" t="n">
        <v>192</v>
      </c>
      <c r="G50" s="143" t="n">
        <v>452</v>
      </c>
      <c r="H50" s="143" t="n">
        <v>24577</v>
      </c>
      <c r="I50" s="144" t="n">
        <v>25221</v>
      </c>
      <c r="J50" s="117" t="n">
        <v>3616</v>
      </c>
      <c r="K50" s="118" t="n">
        <v>3911</v>
      </c>
      <c r="L50" s="118" t="n">
        <v>41704</v>
      </c>
      <c r="M50" s="145" t="n">
        <v>49231</v>
      </c>
      <c r="N50" s="120" t="n">
        <v>307</v>
      </c>
      <c r="O50" s="121" t="n">
        <v>2018</v>
      </c>
      <c r="P50" s="121" t="n">
        <v>44769</v>
      </c>
      <c r="Q50" s="122" t="n">
        <v>47094</v>
      </c>
      <c r="R50" s="146" t="n">
        <v>8773</v>
      </c>
      <c r="S50" s="147" t="n">
        <v>574</v>
      </c>
      <c r="T50" s="147" t="n">
        <v>5157</v>
      </c>
      <c r="U50" s="148" t="n">
        <v>14504</v>
      </c>
      <c r="V50" s="149" t="n">
        <v>5349</v>
      </c>
      <c r="W50" s="150" t="n">
        <v>1899</v>
      </c>
      <c r="X50" s="150" t="n">
        <v>30865</v>
      </c>
      <c r="Y50" s="151" t="n">
        <v>38113</v>
      </c>
      <c r="Z50" s="129" t="n">
        <v>2301</v>
      </c>
      <c r="AA50" s="130" t="n">
        <v>633</v>
      </c>
      <c r="AB50" s="130" t="n">
        <v>32393</v>
      </c>
      <c r="AC50" s="152" t="n">
        <v>35327</v>
      </c>
      <c r="AD50" s="132" t="n">
        <v>38553</v>
      </c>
      <c r="AE50" s="133" t="n">
        <v>5283</v>
      </c>
      <c r="AF50" s="133" t="n">
        <v>38592</v>
      </c>
      <c r="AG50" s="153" t="n">
        <v>82428</v>
      </c>
      <c r="AH50" s="154" t="n">
        <v>1289</v>
      </c>
      <c r="AI50" s="155" t="n">
        <v>204</v>
      </c>
      <c r="AJ50" s="155" t="n">
        <v>6962</v>
      </c>
      <c r="AK50" s="156" t="n">
        <v>8455</v>
      </c>
      <c r="AL50" s="138" t="n">
        <v>60491</v>
      </c>
      <c r="AM50" s="139" t="n">
        <v>14990</v>
      </c>
      <c r="AN50" s="139" t="n">
        <v>226071</v>
      </c>
      <c r="AO50" s="140" t="n">
        <v>301552</v>
      </c>
    </row>
    <row r="51" s="223" customFormat="true" ht="13" hidden="false" customHeight="false" outlineLevel="0" collapsed="false">
      <c r="A51" s="192" t="s">
        <v>73</v>
      </c>
      <c r="B51" s="193" t="n">
        <v>0</v>
      </c>
      <c r="C51" s="194" t="n">
        <v>2</v>
      </c>
      <c r="D51" s="194" t="n">
        <v>387</v>
      </c>
      <c r="E51" s="195" t="n">
        <v>389</v>
      </c>
      <c r="F51" s="196" t="n">
        <v>21</v>
      </c>
      <c r="G51" s="197" t="n">
        <v>50</v>
      </c>
      <c r="H51" s="197" t="n">
        <v>699</v>
      </c>
      <c r="I51" s="198" t="n">
        <v>770</v>
      </c>
      <c r="J51" s="199" t="n">
        <v>731</v>
      </c>
      <c r="K51" s="200" t="n">
        <v>681</v>
      </c>
      <c r="L51" s="200" t="n">
        <v>3799</v>
      </c>
      <c r="M51" s="201" t="n">
        <v>5211</v>
      </c>
      <c r="N51" s="202" t="n">
        <v>9</v>
      </c>
      <c r="O51" s="203" t="n">
        <v>1</v>
      </c>
      <c r="P51" s="203" t="n">
        <v>1563</v>
      </c>
      <c r="Q51" s="204" t="n">
        <v>1573</v>
      </c>
      <c r="R51" s="205" t="n">
        <v>267</v>
      </c>
      <c r="S51" s="206" t="n">
        <v>159</v>
      </c>
      <c r="T51" s="206" t="n">
        <v>340</v>
      </c>
      <c r="U51" s="207" t="n">
        <v>766</v>
      </c>
      <c r="V51" s="208" t="n">
        <v>556</v>
      </c>
      <c r="W51" s="209" t="n">
        <v>140</v>
      </c>
      <c r="X51" s="209" t="n">
        <v>13097</v>
      </c>
      <c r="Y51" s="210" t="n">
        <v>13793</v>
      </c>
      <c r="Z51" s="211" t="n">
        <v>277</v>
      </c>
      <c r="AA51" s="212" t="n">
        <v>280</v>
      </c>
      <c r="AB51" s="212" t="n">
        <v>6529</v>
      </c>
      <c r="AC51" s="213" t="n">
        <v>7086</v>
      </c>
      <c r="AD51" s="214" t="n">
        <v>4380</v>
      </c>
      <c r="AE51" s="215" t="n">
        <v>2321</v>
      </c>
      <c r="AF51" s="215" t="n">
        <v>3129</v>
      </c>
      <c r="AG51" s="216" t="n">
        <v>9830</v>
      </c>
      <c r="AH51" s="217" t="n">
        <v>195</v>
      </c>
      <c r="AI51" s="218" t="n">
        <v>28</v>
      </c>
      <c r="AJ51" s="218" t="n">
        <v>3095</v>
      </c>
      <c r="AK51" s="219" t="n">
        <v>3318</v>
      </c>
      <c r="AL51" s="220" t="n">
        <v>6436</v>
      </c>
      <c r="AM51" s="221" t="n">
        <v>3662</v>
      </c>
      <c r="AN51" s="221" t="n">
        <v>32638</v>
      </c>
      <c r="AO51" s="222" t="n">
        <v>42736</v>
      </c>
    </row>
    <row r="52" s="223" customFormat="true" ht="13" hidden="false" customHeight="false" outlineLevel="0" collapsed="false">
      <c r="A52" s="192" t="s">
        <v>74</v>
      </c>
      <c r="B52" s="193" t="n">
        <v>111</v>
      </c>
      <c r="C52" s="194" t="n">
        <v>14</v>
      </c>
      <c r="D52" s="194" t="n">
        <v>665</v>
      </c>
      <c r="E52" s="195" t="n">
        <v>790</v>
      </c>
      <c r="F52" s="196" t="n">
        <v>171</v>
      </c>
      <c r="G52" s="197" t="n">
        <v>402</v>
      </c>
      <c r="H52" s="197" t="n">
        <v>23878</v>
      </c>
      <c r="I52" s="198" t="n">
        <v>24451</v>
      </c>
      <c r="J52" s="199" t="n">
        <v>2885</v>
      </c>
      <c r="K52" s="200" t="n">
        <v>3230</v>
      </c>
      <c r="L52" s="200" t="n">
        <v>37905</v>
      </c>
      <c r="M52" s="201" t="n">
        <v>44020</v>
      </c>
      <c r="N52" s="202" t="n">
        <v>298</v>
      </c>
      <c r="O52" s="203" t="n">
        <v>2017</v>
      </c>
      <c r="P52" s="203" t="n">
        <v>43206</v>
      </c>
      <c r="Q52" s="204" t="n">
        <v>45521</v>
      </c>
      <c r="R52" s="205" t="n">
        <v>8506</v>
      </c>
      <c r="S52" s="206" t="n">
        <v>415</v>
      </c>
      <c r="T52" s="206" t="n">
        <v>4817</v>
      </c>
      <c r="U52" s="207" t="n">
        <v>13738</v>
      </c>
      <c r="V52" s="208" t="n">
        <v>4793</v>
      </c>
      <c r="W52" s="209" t="n">
        <v>1759</v>
      </c>
      <c r="X52" s="209" t="n">
        <v>17768</v>
      </c>
      <c r="Y52" s="210" t="n">
        <v>24320</v>
      </c>
      <c r="Z52" s="211" t="n">
        <v>2024</v>
      </c>
      <c r="AA52" s="212" t="n">
        <v>353</v>
      </c>
      <c r="AB52" s="212" t="n">
        <v>25864</v>
      </c>
      <c r="AC52" s="213" t="n">
        <v>28241</v>
      </c>
      <c r="AD52" s="214" t="n">
        <v>34173</v>
      </c>
      <c r="AE52" s="215" t="n">
        <v>2962</v>
      </c>
      <c r="AF52" s="215" t="n">
        <v>35463</v>
      </c>
      <c r="AG52" s="216" t="n">
        <v>72598</v>
      </c>
      <c r="AH52" s="217" t="n">
        <v>1094</v>
      </c>
      <c r="AI52" s="218" t="n">
        <v>176</v>
      </c>
      <c r="AJ52" s="218" t="n">
        <v>3867</v>
      </c>
      <c r="AK52" s="219" t="n">
        <v>5137</v>
      </c>
      <c r="AL52" s="220" t="n">
        <v>54055</v>
      </c>
      <c r="AM52" s="221" t="n">
        <v>11328</v>
      </c>
      <c r="AN52" s="221" t="n">
        <v>193433</v>
      </c>
      <c r="AO52" s="222" t="n">
        <v>258816</v>
      </c>
    </row>
    <row r="53" customFormat="false" ht="12.5" hidden="false" customHeight="false" outlineLevel="0" collapsed="false">
      <c r="A53" s="141" t="s">
        <v>75</v>
      </c>
      <c r="B53" s="111" t="n">
        <v>21</v>
      </c>
      <c r="C53" s="112" t="n">
        <v>56</v>
      </c>
      <c r="D53" s="112" t="n">
        <v>153</v>
      </c>
      <c r="E53" s="113" t="n">
        <v>230</v>
      </c>
      <c r="F53" s="142" t="n">
        <v>285</v>
      </c>
      <c r="G53" s="143" t="n">
        <v>2142</v>
      </c>
      <c r="H53" s="143" t="n">
        <v>3731</v>
      </c>
      <c r="I53" s="144" t="n">
        <v>6158</v>
      </c>
      <c r="J53" s="117" t="n">
        <v>1847</v>
      </c>
      <c r="K53" s="118" t="n">
        <v>1158</v>
      </c>
      <c r="L53" s="118" t="n">
        <v>3780</v>
      </c>
      <c r="M53" s="145" t="n">
        <v>6785</v>
      </c>
      <c r="N53" s="120" t="n">
        <v>95</v>
      </c>
      <c r="O53" s="121" t="n">
        <v>13</v>
      </c>
      <c r="P53" s="121" t="n">
        <v>194</v>
      </c>
      <c r="Q53" s="122" t="n">
        <v>302</v>
      </c>
      <c r="R53" s="146" t="n">
        <v>6619</v>
      </c>
      <c r="S53" s="147" t="n">
        <v>526</v>
      </c>
      <c r="T53" s="147" t="n">
        <v>1589</v>
      </c>
      <c r="U53" s="148" t="n">
        <v>8734</v>
      </c>
      <c r="V53" s="149" t="n">
        <v>2036</v>
      </c>
      <c r="W53" s="150" t="n">
        <v>962</v>
      </c>
      <c r="X53" s="150" t="n">
        <v>2792</v>
      </c>
      <c r="Y53" s="151" t="n">
        <v>5790</v>
      </c>
      <c r="Z53" s="129" t="n">
        <v>788</v>
      </c>
      <c r="AA53" s="130" t="n">
        <v>449</v>
      </c>
      <c r="AB53" s="130" t="n">
        <v>5676</v>
      </c>
      <c r="AC53" s="152" t="n">
        <v>6913</v>
      </c>
      <c r="AD53" s="132" t="n">
        <v>2367</v>
      </c>
      <c r="AE53" s="133" t="n">
        <v>337</v>
      </c>
      <c r="AF53" s="133" t="n">
        <v>1316</v>
      </c>
      <c r="AG53" s="153" t="n">
        <v>4020</v>
      </c>
      <c r="AH53" s="154" t="n">
        <v>1150</v>
      </c>
      <c r="AI53" s="155" t="n">
        <v>186</v>
      </c>
      <c r="AJ53" s="155" t="n">
        <v>1292</v>
      </c>
      <c r="AK53" s="156" t="n">
        <v>2628</v>
      </c>
      <c r="AL53" s="138" t="n">
        <v>15208</v>
      </c>
      <c r="AM53" s="139" t="n">
        <v>5829</v>
      </c>
      <c r="AN53" s="139" t="n">
        <v>20523</v>
      </c>
      <c r="AO53" s="140" t="n">
        <v>41560</v>
      </c>
    </row>
    <row r="54" customFormat="false" ht="25" hidden="false" customHeight="false" outlineLevel="0" collapsed="false">
      <c r="A54" s="141" t="s">
        <v>76</v>
      </c>
      <c r="B54" s="111" t="n">
        <v>7</v>
      </c>
      <c r="C54" s="112" t="n">
        <v>0</v>
      </c>
      <c r="D54" s="112" t="n">
        <v>134</v>
      </c>
      <c r="E54" s="113" t="n">
        <v>141</v>
      </c>
      <c r="F54" s="142" t="n">
        <v>4</v>
      </c>
      <c r="G54" s="143" t="n">
        <v>481</v>
      </c>
      <c r="H54" s="143" t="n">
        <v>4927</v>
      </c>
      <c r="I54" s="144" t="n">
        <v>5412</v>
      </c>
      <c r="J54" s="117" t="n">
        <v>252</v>
      </c>
      <c r="K54" s="118" t="n">
        <v>781</v>
      </c>
      <c r="L54" s="118" t="n">
        <v>11855</v>
      </c>
      <c r="M54" s="145" t="n">
        <v>12888</v>
      </c>
      <c r="N54" s="120" t="n">
        <v>0</v>
      </c>
      <c r="O54" s="121" t="n">
        <v>9</v>
      </c>
      <c r="P54" s="121" t="n">
        <v>9233</v>
      </c>
      <c r="Q54" s="122" t="n">
        <v>9242</v>
      </c>
      <c r="R54" s="146" t="n">
        <v>4</v>
      </c>
      <c r="S54" s="147" t="n">
        <v>23</v>
      </c>
      <c r="T54" s="147" t="n">
        <v>2353</v>
      </c>
      <c r="U54" s="148" t="n">
        <v>2380</v>
      </c>
      <c r="V54" s="149" t="n">
        <v>417</v>
      </c>
      <c r="W54" s="150" t="n">
        <v>312</v>
      </c>
      <c r="X54" s="150" t="n">
        <v>9919</v>
      </c>
      <c r="Y54" s="151" t="n">
        <v>10648</v>
      </c>
      <c r="Z54" s="129" t="n">
        <v>531</v>
      </c>
      <c r="AA54" s="130" t="n">
        <v>83</v>
      </c>
      <c r="AB54" s="130" t="n">
        <v>1792</v>
      </c>
      <c r="AC54" s="152" t="n">
        <v>2406</v>
      </c>
      <c r="AD54" s="132" t="n">
        <v>154</v>
      </c>
      <c r="AE54" s="133" t="n">
        <v>177</v>
      </c>
      <c r="AF54" s="133" t="n">
        <v>2469</v>
      </c>
      <c r="AG54" s="153" t="n">
        <v>2800</v>
      </c>
      <c r="AH54" s="154" t="n">
        <v>0</v>
      </c>
      <c r="AI54" s="155" t="n">
        <v>3</v>
      </c>
      <c r="AJ54" s="155" t="n">
        <v>867</v>
      </c>
      <c r="AK54" s="156" t="n">
        <v>870</v>
      </c>
      <c r="AL54" s="138" t="n">
        <v>1369</v>
      </c>
      <c r="AM54" s="139" t="n">
        <v>1869</v>
      </c>
      <c r="AN54" s="139" t="n">
        <v>43549</v>
      </c>
      <c r="AO54" s="140" t="n">
        <v>46787</v>
      </c>
    </row>
    <row r="55" customFormat="false" ht="25" hidden="false" customHeight="false" outlineLevel="0" collapsed="false">
      <c r="A55" s="141" t="s">
        <v>77</v>
      </c>
      <c r="B55" s="111" t="n">
        <v>2</v>
      </c>
      <c r="C55" s="112" t="n">
        <v>0</v>
      </c>
      <c r="D55" s="112" t="n">
        <v>4</v>
      </c>
      <c r="E55" s="113" t="n">
        <v>6</v>
      </c>
      <c r="F55" s="142" t="n">
        <v>510</v>
      </c>
      <c r="G55" s="143" t="n">
        <v>5</v>
      </c>
      <c r="H55" s="143" t="n">
        <v>4930</v>
      </c>
      <c r="I55" s="144" t="n">
        <v>5445</v>
      </c>
      <c r="J55" s="117" t="n">
        <v>64</v>
      </c>
      <c r="K55" s="118" t="n">
        <v>52</v>
      </c>
      <c r="L55" s="118" t="n">
        <v>170</v>
      </c>
      <c r="M55" s="145" t="n">
        <v>286</v>
      </c>
      <c r="N55" s="120" t="n">
        <v>0</v>
      </c>
      <c r="O55" s="121" t="n">
        <v>0</v>
      </c>
      <c r="P55" s="121" t="n">
        <v>53</v>
      </c>
      <c r="Q55" s="122" t="n">
        <v>53</v>
      </c>
      <c r="R55" s="146" t="n">
        <v>0</v>
      </c>
      <c r="S55" s="147" t="n">
        <v>0</v>
      </c>
      <c r="T55" s="147" t="n">
        <v>0</v>
      </c>
      <c r="U55" s="148" t="n">
        <v>0</v>
      </c>
      <c r="V55" s="149" t="n">
        <v>314</v>
      </c>
      <c r="W55" s="150" t="n">
        <v>25</v>
      </c>
      <c r="X55" s="150" t="n">
        <v>100</v>
      </c>
      <c r="Y55" s="151" t="n">
        <v>439</v>
      </c>
      <c r="Z55" s="129" t="n">
        <v>0</v>
      </c>
      <c r="AA55" s="130" t="n">
        <v>0</v>
      </c>
      <c r="AB55" s="130" t="n">
        <v>15</v>
      </c>
      <c r="AC55" s="152" t="n">
        <v>15</v>
      </c>
      <c r="AD55" s="132" t="n">
        <v>327</v>
      </c>
      <c r="AE55" s="133" t="n">
        <v>62</v>
      </c>
      <c r="AF55" s="133" t="n">
        <v>192</v>
      </c>
      <c r="AG55" s="153" t="n">
        <v>581</v>
      </c>
      <c r="AH55" s="154" t="n">
        <v>0</v>
      </c>
      <c r="AI55" s="155" t="n">
        <v>0</v>
      </c>
      <c r="AJ55" s="155" t="n">
        <v>140</v>
      </c>
      <c r="AK55" s="156" t="n">
        <v>140</v>
      </c>
      <c r="AL55" s="138" t="n">
        <v>1217</v>
      </c>
      <c r="AM55" s="139" t="n">
        <v>144</v>
      </c>
      <c r="AN55" s="139" t="n">
        <v>5604</v>
      </c>
      <c r="AO55" s="140" t="n">
        <v>6965</v>
      </c>
    </row>
    <row r="56" customFormat="false" ht="25" hidden="false" customHeight="false" outlineLevel="0" collapsed="false">
      <c r="A56" s="141" t="s">
        <v>78</v>
      </c>
      <c r="B56" s="111" t="n">
        <v>26</v>
      </c>
      <c r="C56" s="112" t="n">
        <v>4</v>
      </c>
      <c r="D56" s="112" t="n">
        <v>625</v>
      </c>
      <c r="E56" s="113" t="n">
        <v>655</v>
      </c>
      <c r="F56" s="142" t="n">
        <v>10</v>
      </c>
      <c r="G56" s="143" t="n">
        <v>113</v>
      </c>
      <c r="H56" s="143" t="n">
        <v>34421</v>
      </c>
      <c r="I56" s="144" t="n">
        <v>34544</v>
      </c>
      <c r="J56" s="117" t="n">
        <v>6623</v>
      </c>
      <c r="K56" s="118" t="n">
        <v>1234</v>
      </c>
      <c r="L56" s="118" t="n">
        <v>14788</v>
      </c>
      <c r="M56" s="145" t="n">
        <v>22645</v>
      </c>
      <c r="N56" s="120" t="n">
        <v>65</v>
      </c>
      <c r="O56" s="121" t="n">
        <v>209</v>
      </c>
      <c r="P56" s="121" t="n">
        <v>5390</v>
      </c>
      <c r="Q56" s="122" t="n">
        <v>5664</v>
      </c>
      <c r="R56" s="146" t="n">
        <v>1813</v>
      </c>
      <c r="S56" s="147" t="n">
        <v>2394</v>
      </c>
      <c r="T56" s="147" t="n">
        <v>1394</v>
      </c>
      <c r="U56" s="148" t="n">
        <v>5601</v>
      </c>
      <c r="V56" s="149" t="n">
        <v>3369</v>
      </c>
      <c r="W56" s="150" t="n">
        <v>1976</v>
      </c>
      <c r="X56" s="150" t="n">
        <v>14221</v>
      </c>
      <c r="Y56" s="151" t="n">
        <v>19566</v>
      </c>
      <c r="Z56" s="129" t="n">
        <v>122</v>
      </c>
      <c r="AA56" s="130" t="n">
        <v>418</v>
      </c>
      <c r="AB56" s="130" t="n">
        <v>7353</v>
      </c>
      <c r="AC56" s="152" t="n">
        <v>7893</v>
      </c>
      <c r="AD56" s="132" t="n">
        <v>16309</v>
      </c>
      <c r="AE56" s="133" t="n">
        <v>883</v>
      </c>
      <c r="AF56" s="133" t="n">
        <v>20103</v>
      </c>
      <c r="AG56" s="153" t="n">
        <v>37295</v>
      </c>
      <c r="AH56" s="154" t="n">
        <v>259</v>
      </c>
      <c r="AI56" s="155" t="n">
        <v>122</v>
      </c>
      <c r="AJ56" s="155" t="n">
        <v>1923</v>
      </c>
      <c r="AK56" s="156" t="n">
        <v>2304</v>
      </c>
      <c r="AL56" s="138" t="n">
        <v>28596</v>
      </c>
      <c r="AM56" s="139" t="n">
        <v>7353</v>
      </c>
      <c r="AN56" s="139" t="n">
        <v>100218</v>
      </c>
      <c r="AO56" s="140" t="n">
        <v>136167</v>
      </c>
    </row>
    <row r="57" customFormat="false" ht="12.5" hidden="false" customHeight="false" outlineLevel="0" collapsed="false">
      <c r="A57" s="141" t="s">
        <v>79</v>
      </c>
      <c r="B57" s="111" t="n">
        <v>0</v>
      </c>
      <c r="C57" s="112" t="n">
        <v>0</v>
      </c>
      <c r="D57" s="112" t="n">
        <v>0</v>
      </c>
      <c r="E57" s="113" t="n">
        <v>0</v>
      </c>
      <c r="F57" s="142" t="n">
        <v>1</v>
      </c>
      <c r="G57" s="143" t="n">
        <v>0</v>
      </c>
      <c r="H57" s="143" t="n">
        <v>1379</v>
      </c>
      <c r="I57" s="144" t="n">
        <v>1380</v>
      </c>
      <c r="J57" s="117" t="n">
        <v>0</v>
      </c>
      <c r="K57" s="118" t="n">
        <v>0</v>
      </c>
      <c r="L57" s="118" t="n">
        <v>0</v>
      </c>
      <c r="M57" s="145" t="n">
        <v>0</v>
      </c>
      <c r="N57" s="120" t="n">
        <v>0</v>
      </c>
      <c r="O57" s="121" t="n">
        <v>0</v>
      </c>
      <c r="P57" s="121" t="n">
        <v>0</v>
      </c>
      <c r="Q57" s="122" t="n">
        <v>0</v>
      </c>
      <c r="R57" s="146" t="n">
        <v>0</v>
      </c>
      <c r="S57" s="147" t="n">
        <v>0</v>
      </c>
      <c r="T57" s="147" t="n">
        <v>0</v>
      </c>
      <c r="U57" s="148" t="n">
        <v>0</v>
      </c>
      <c r="V57" s="149" t="n">
        <v>0</v>
      </c>
      <c r="W57" s="150" t="n">
        <v>0</v>
      </c>
      <c r="X57" s="150" t="n">
        <v>0</v>
      </c>
      <c r="Y57" s="151" t="n">
        <v>0</v>
      </c>
      <c r="Z57" s="129" t="n">
        <v>0</v>
      </c>
      <c r="AA57" s="130" t="n">
        <v>0</v>
      </c>
      <c r="AB57" s="130" t="n">
        <v>0</v>
      </c>
      <c r="AC57" s="152" t="n">
        <v>0</v>
      </c>
      <c r="AD57" s="132" t="n">
        <v>0</v>
      </c>
      <c r="AE57" s="133" t="n">
        <v>0</v>
      </c>
      <c r="AF57" s="133" t="n">
        <v>0</v>
      </c>
      <c r="AG57" s="153" t="n">
        <v>0</v>
      </c>
      <c r="AH57" s="154" t="n">
        <v>0</v>
      </c>
      <c r="AI57" s="155" t="n">
        <v>0</v>
      </c>
      <c r="AJ57" s="155" t="n">
        <v>0</v>
      </c>
      <c r="AK57" s="156" t="n">
        <v>0</v>
      </c>
      <c r="AL57" s="138" t="n">
        <v>1</v>
      </c>
      <c r="AM57" s="139" t="n">
        <v>0</v>
      </c>
      <c r="AN57" s="139" t="n">
        <v>1379</v>
      </c>
      <c r="AO57" s="140" t="n">
        <v>1380</v>
      </c>
    </row>
    <row r="58" customFormat="false" ht="12.5" hidden="false" customHeight="false" outlineLevel="0" collapsed="false">
      <c r="A58" s="141" t="s">
        <v>80</v>
      </c>
      <c r="B58" s="111" t="n">
        <v>151</v>
      </c>
      <c r="C58" s="112" t="n">
        <v>123</v>
      </c>
      <c r="D58" s="112" t="n">
        <v>442</v>
      </c>
      <c r="E58" s="113" t="n">
        <v>716</v>
      </c>
      <c r="F58" s="142" t="n">
        <v>1175</v>
      </c>
      <c r="G58" s="143" t="n">
        <v>374</v>
      </c>
      <c r="H58" s="143" t="n">
        <v>632</v>
      </c>
      <c r="I58" s="144" t="n">
        <v>2181</v>
      </c>
      <c r="J58" s="117" t="n">
        <v>7446</v>
      </c>
      <c r="K58" s="118" t="n">
        <v>2135</v>
      </c>
      <c r="L58" s="118" t="n">
        <v>3959</v>
      </c>
      <c r="M58" s="145" t="n">
        <v>13540</v>
      </c>
      <c r="N58" s="120" t="n">
        <v>129</v>
      </c>
      <c r="O58" s="121" t="n">
        <v>45</v>
      </c>
      <c r="P58" s="121" t="n">
        <v>1160</v>
      </c>
      <c r="Q58" s="122" t="n">
        <v>1334</v>
      </c>
      <c r="R58" s="146" t="n">
        <v>4412</v>
      </c>
      <c r="S58" s="147" t="n">
        <v>1434</v>
      </c>
      <c r="T58" s="147" t="n">
        <v>552</v>
      </c>
      <c r="U58" s="148" t="n">
        <v>6398</v>
      </c>
      <c r="V58" s="149" t="n">
        <v>9619</v>
      </c>
      <c r="W58" s="150" t="n">
        <v>1389</v>
      </c>
      <c r="X58" s="150" t="n">
        <v>4542</v>
      </c>
      <c r="Y58" s="151" t="n">
        <v>15550</v>
      </c>
      <c r="Z58" s="129" t="n">
        <v>6010</v>
      </c>
      <c r="AA58" s="130" t="n">
        <v>574</v>
      </c>
      <c r="AB58" s="130" t="n">
        <v>3696</v>
      </c>
      <c r="AC58" s="152" t="n">
        <v>10280</v>
      </c>
      <c r="AD58" s="132" t="n">
        <v>3392</v>
      </c>
      <c r="AE58" s="133" t="n">
        <v>301</v>
      </c>
      <c r="AF58" s="133" t="n">
        <v>2395</v>
      </c>
      <c r="AG58" s="153" t="n">
        <v>6088</v>
      </c>
      <c r="AH58" s="154" t="n">
        <v>1635</v>
      </c>
      <c r="AI58" s="155" t="n">
        <v>141</v>
      </c>
      <c r="AJ58" s="155" t="n">
        <v>812</v>
      </c>
      <c r="AK58" s="156" t="n">
        <v>2588</v>
      </c>
      <c r="AL58" s="138" t="n">
        <v>33969</v>
      </c>
      <c r="AM58" s="139" t="n">
        <v>6516</v>
      </c>
      <c r="AN58" s="139" t="n">
        <v>18190</v>
      </c>
      <c r="AO58" s="140" t="n">
        <v>58675</v>
      </c>
    </row>
    <row r="59" customFormat="false" ht="12.65" hidden="false" customHeight="true" outlineLevel="0" collapsed="false">
      <c r="A59" s="141" t="s">
        <v>81</v>
      </c>
      <c r="B59" s="111" t="n">
        <v>3</v>
      </c>
      <c r="C59" s="112" t="n">
        <v>3</v>
      </c>
      <c r="D59" s="112" t="n">
        <v>11</v>
      </c>
      <c r="E59" s="113" t="n">
        <v>17</v>
      </c>
      <c r="F59" s="142" t="n">
        <v>20</v>
      </c>
      <c r="G59" s="143" t="n">
        <v>29</v>
      </c>
      <c r="H59" s="143" t="n">
        <v>161</v>
      </c>
      <c r="I59" s="144" t="n">
        <v>210</v>
      </c>
      <c r="J59" s="117" t="n">
        <v>749</v>
      </c>
      <c r="K59" s="118" t="n">
        <v>321</v>
      </c>
      <c r="L59" s="118" t="n">
        <v>480</v>
      </c>
      <c r="M59" s="145" t="n">
        <v>1550</v>
      </c>
      <c r="N59" s="120" t="n">
        <v>8</v>
      </c>
      <c r="O59" s="121" t="n">
        <v>2</v>
      </c>
      <c r="P59" s="121" t="n">
        <v>44</v>
      </c>
      <c r="Q59" s="122" t="n">
        <v>54</v>
      </c>
      <c r="R59" s="146" t="n">
        <v>265</v>
      </c>
      <c r="S59" s="147" t="n">
        <v>246</v>
      </c>
      <c r="T59" s="147" t="n">
        <v>87</v>
      </c>
      <c r="U59" s="148" t="n">
        <v>598</v>
      </c>
      <c r="V59" s="149" t="n">
        <v>1560</v>
      </c>
      <c r="W59" s="150" t="n">
        <v>254</v>
      </c>
      <c r="X59" s="150" t="n">
        <v>1296</v>
      </c>
      <c r="Y59" s="151" t="n">
        <v>3110</v>
      </c>
      <c r="Z59" s="129" t="n">
        <v>163</v>
      </c>
      <c r="AA59" s="130" t="n">
        <v>62</v>
      </c>
      <c r="AB59" s="130" t="n">
        <v>481</v>
      </c>
      <c r="AC59" s="152" t="n">
        <v>706</v>
      </c>
      <c r="AD59" s="132" t="n">
        <v>1147</v>
      </c>
      <c r="AE59" s="133" t="n">
        <v>79</v>
      </c>
      <c r="AF59" s="133" t="n">
        <v>382</v>
      </c>
      <c r="AG59" s="153" t="n">
        <v>1608</v>
      </c>
      <c r="AH59" s="154" t="n">
        <v>513</v>
      </c>
      <c r="AI59" s="155" t="n">
        <v>81</v>
      </c>
      <c r="AJ59" s="155" t="n">
        <v>313</v>
      </c>
      <c r="AK59" s="156" t="n">
        <v>907</v>
      </c>
      <c r="AL59" s="138" t="n">
        <v>4428</v>
      </c>
      <c r="AM59" s="139" t="n">
        <v>1077</v>
      </c>
      <c r="AN59" s="139" t="n">
        <v>3255</v>
      </c>
      <c r="AO59" s="140" t="n">
        <v>8760</v>
      </c>
    </row>
    <row r="60" customFormat="false" ht="12.5" hidden="false" customHeight="false" outlineLevel="0" collapsed="false">
      <c r="A60" s="141" t="s">
        <v>82</v>
      </c>
      <c r="B60" s="111" t="n">
        <v>0</v>
      </c>
      <c r="C60" s="112" t="n">
        <v>2</v>
      </c>
      <c r="D60" s="112" t="n">
        <v>6</v>
      </c>
      <c r="E60" s="113" t="n">
        <v>8</v>
      </c>
      <c r="F60" s="142" t="n">
        <v>3</v>
      </c>
      <c r="G60" s="143" t="n">
        <v>2</v>
      </c>
      <c r="H60" s="143" t="n">
        <v>17</v>
      </c>
      <c r="I60" s="144" t="n">
        <v>22</v>
      </c>
      <c r="J60" s="117" t="n">
        <v>428</v>
      </c>
      <c r="K60" s="118" t="n">
        <v>201</v>
      </c>
      <c r="L60" s="118" t="n">
        <v>208</v>
      </c>
      <c r="M60" s="145" t="n">
        <v>837</v>
      </c>
      <c r="N60" s="120" t="n">
        <v>4</v>
      </c>
      <c r="O60" s="121" t="n">
        <v>0</v>
      </c>
      <c r="P60" s="121" t="n">
        <v>8</v>
      </c>
      <c r="Q60" s="122" t="n">
        <v>12</v>
      </c>
      <c r="R60" s="146" t="n">
        <v>618</v>
      </c>
      <c r="S60" s="147" t="n">
        <v>29</v>
      </c>
      <c r="T60" s="147" t="n">
        <v>12</v>
      </c>
      <c r="U60" s="148" t="n">
        <v>659</v>
      </c>
      <c r="V60" s="149" t="n">
        <v>711</v>
      </c>
      <c r="W60" s="150" t="n">
        <v>89</v>
      </c>
      <c r="X60" s="150" t="n">
        <v>808</v>
      </c>
      <c r="Y60" s="151" t="n">
        <v>1608</v>
      </c>
      <c r="Z60" s="129" t="n">
        <v>49</v>
      </c>
      <c r="AA60" s="130" t="n">
        <v>14</v>
      </c>
      <c r="AB60" s="130" t="n">
        <v>365</v>
      </c>
      <c r="AC60" s="152" t="n">
        <v>428</v>
      </c>
      <c r="AD60" s="132" t="n">
        <v>288</v>
      </c>
      <c r="AE60" s="133" t="n">
        <v>54</v>
      </c>
      <c r="AF60" s="133" t="n">
        <v>158</v>
      </c>
      <c r="AG60" s="153" t="n">
        <v>500</v>
      </c>
      <c r="AH60" s="154" t="n">
        <v>102</v>
      </c>
      <c r="AI60" s="155" t="n">
        <v>6</v>
      </c>
      <c r="AJ60" s="155" t="n">
        <v>53</v>
      </c>
      <c r="AK60" s="156" t="n">
        <v>161</v>
      </c>
      <c r="AL60" s="138" t="n">
        <v>2203</v>
      </c>
      <c r="AM60" s="139" t="n">
        <v>397</v>
      </c>
      <c r="AN60" s="139" t="n">
        <v>1635</v>
      </c>
      <c r="AO60" s="140" t="n">
        <v>4235</v>
      </c>
    </row>
    <row r="61" customFormat="false" ht="12.5" hidden="false" customHeight="false" outlineLevel="0" collapsed="false">
      <c r="A61" s="141" t="s">
        <v>83</v>
      </c>
      <c r="B61" s="111" t="n">
        <v>0</v>
      </c>
      <c r="C61" s="112" t="n">
        <v>0</v>
      </c>
      <c r="D61" s="112" t="n">
        <v>4</v>
      </c>
      <c r="E61" s="113" t="n">
        <v>4</v>
      </c>
      <c r="F61" s="142" t="n">
        <v>1</v>
      </c>
      <c r="G61" s="143" t="n">
        <v>3</v>
      </c>
      <c r="H61" s="143" t="n">
        <v>142</v>
      </c>
      <c r="I61" s="144" t="n">
        <v>146</v>
      </c>
      <c r="J61" s="117" t="n">
        <v>103</v>
      </c>
      <c r="K61" s="118" t="n">
        <v>123</v>
      </c>
      <c r="L61" s="118" t="n">
        <v>1187</v>
      </c>
      <c r="M61" s="145" t="n">
        <v>1413</v>
      </c>
      <c r="N61" s="120" t="n">
        <v>0</v>
      </c>
      <c r="O61" s="121" t="n">
        <v>0</v>
      </c>
      <c r="P61" s="121" t="n">
        <v>197</v>
      </c>
      <c r="Q61" s="122" t="n">
        <v>197</v>
      </c>
      <c r="R61" s="146" t="n">
        <v>15</v>
      </c>
      <c r="S61" s="147" t="n">
        <v>17</v>
      </c>
      <c r="T61" s="147" t="n">
        <v>40</v>
      </c>
      <c r="U61" s="148" t="n">
        <v>72</v>
      </c>
      <c r="V61" s="149" t="n">
        <v>241</v>
      </c>
      <c r="W61" s="150" t="n">
        <v>85</v>
      </c>
      <c r="X61" s="150" t="n">
        <v>884</v>
      </c>
      <c r="Y61" s="151" t="n">
        <v>1210</v>
      </c>
      <c r="Z61" s="129" t="n">
        <v>16</v>
      </c>
      <c r="AA61" s="130" t="n">
        <v>55</v>
      </c>
      <c r="AB61" s="130" t="n">
        <v>1503</v>
      </c>
      <c r="AC61" s="152" t="n">
        <v>1574</v>
      </c>
      <c r="AD61" s="132" t="n">
        <v>3095</v>
      </c>
      <c r="AE61" s="133" t="n">
        <v>98</v>
      </c>
      <c r="AF61" s="133" t="n">
        <v>2824</v>
      </c>
      <c r="AG61" s="153" t="n">
        <v>6017</v>
      </c>
      <c r="AH61" s="154" t="n">
        <v>225</v>
      </c>
      <c r="AI61" s="155" t="n">
        <v>18</v>
      </c>
      <c r="AJ61" s="155" t="n">
        <v>176</v>
      </c>
      <c r="AK61" s="156" t="n">
        <v>419</v>
      </c>
      <c r="AL61" s="138" t="n">
        <v>3696</v>
      </c>
      <c r="AM61" s="139" t="n">
        <v>399</v>
      </c>
      <c r="AN61" s="139" t="n">
        <v>6957</v>
      </c>
      <c r="AO61" s="140" t="n">
        <v>11052</v>
      </c>
    </row>
    <row r="62" customFormat="false" ht="12.5" hidden="false" customHeight="false" outlineLevel="0" collapsed="false">
      <c r="A62" s="141" t="s">
        <v>45</v>
      </c>
      <c r="B62" s="111" t="n">
        <v>6</v>
      </c>
      <c r="C62" s="112" t="n">
        <v>0</v>
      </c>
      <c r="D62" s="112" t="n">
        <v>19</v>
      </c>
      <c r="E62" s="113" t="n">
        <v>25</v>
      </c>
      <c r="F62" s="142" t="n">
        <v>2</v>
      </c>
      <c r="G62" s="143" t="n">
        <v>32</v>
      </c>
      <c r="H62" s="143" t="n">
        <v>2624</v>
      </c>
      <c r="I62" s="144" t="n">
        <v>2658</v>
      </c>
      <c r="J62" s="117" t="n">
        <v>36</v>
      </c>
      <c r="K62" s="118" t="n">
        <v>172</v>
      </c>
      <c r="L62" s="118" t="n">
        <v>1610</v>
      </c>
      <c r="M62" s="145" t="n">
        <v>1818</v>
      </c>
      <c r="N62" s="120" t="n">
        <v>1</v>
      </c>
      <c r="O62" s="121" t="n">
        <v>2</v>
      </c>
      <c r="P62" s="121" t="n">
        <v>4535</v>
      </c>
      <c r="Q62" s="122" t="n">
        <v>4538</v>
      </c>
      <c r="R62" s="146" t="n">
        <v>8</v>
      </c>
      <c r="S62" s="147" t="n">
        <v>2</v>
      </c>
      <c r="T62" s="147" t="n">
        <v>26</v>
      </c>
      <c r="U62" s="148" t="n">
        <v>36</v>
      </c>
      <c r="V62" s="149" t="n">
        <v>11</v>
      </c>
      <c r="W62" s="150" t="n">
        <v>6</v>
      </c>
      <c r="X62" s="150" t="n">
        <v>859</v>
      </c>
      <c r="Y62" s="151" t="n">
        <v>876</v>
      </c>
      <c r="Z62" s="129" t="n">
        <v>17</v>
      </c>
      <c r="AA62" s="130" t="n">
        <v>2</v>
      </c>
      <c r="AB62" s="130" t="n">
        <v>550</v>
      </c>
      <c r="AC62" s="152" t="n">
        <v>569</v>
      </c>
      <c r="AD62" s="132" t="n">
        <v>387</v>
      </c>
      <c r="AE62" s="133" t="n">
        <v>130</v>
      </c>
      <c r="AF62" s="133" t="n">
        <v>533</v>
      </c>
      <c r="AG62" s="153" t="n">
        <v>1050</v>
      </c>
      <c r="AH62" s="154" t="n">
        <v>6</v>
      </c>
      <c r="AI62" s="155" t="n">
        <v>16</v>
      </c>
      <c r="AJ62" s="155" t="n">
        <v>273</v>
      </c>
      <c r="AK62" s="156" t="n">
        <v>295</v>
      </c>
      <c r="AL62" s="138" t="n">
        <v>474</v>
      </c>
      <c r="AM62" s="139" t="n">
        <v>362</v>
      </c>
      <c r="AN62" s="139" t="n">
        <v>11029</v>
      </c>
      <c r="AO62" s="140" t="n">
        <v>11865</v>
      </c>
    </row>
    <row r="63" customFormat="false" ht="12.5" hidden="false" customHeight="false" outlineLevel="0" collapsed="false">
      <c r="A63" s="141" t="s">
        <v>84</v>
      </c>
      <c r="B63" s="111" t="n">
        <v>2</v>
      </c>
      <c r="C63" s="112" t="n">
        <v>139</v>
      </c>
      <c r="D63" s="112" t="n">
        <v>765</v>
      </c>
      <c r="E63" s="113" t="n">
        <v>906</v>
      </c>
      <c r="F63" s="142" t="n">
        <v>187</v>
      </c>
      <c r="G63" s="143" t="n">
        <v>477</v>
      </c>
      <c r="H63" s="143" t="n">
        <v>28008</v>
      </c>
      <c r="I63" s="144" t="n">
        <v>28672</v>
      </c>
      <c r="J63" s="117" t="n">
        <v>1956</v>
      </c>
      <c r="K63" s="118" t="n">
        <v>4803</v>
      </c>
      <c r="L63" s="118" t="n">
        <v>30855</v>
      </c>
      <c r="M63" s="145" t="n">
        <v>37614</v>
      </c>
      <c r="N63" s="120" t="n">
        <v>4</v>
      </c>
      <c r="O63" s="121" t="n">
        <v>13</v>
      </c>
      <c r="P63" s="121" t="n">
        <v>127</v>
      </c>
      <c r="Q63" s="122" t="n">
        <v>144</v>
      </c>
      <c r="R63" s="146" t="n">
        <v>54</v>
      </c>
      <c r="S63" s="147" t="n">
        <v>7</v>
      </c>
      <c r="T63" s="147" t="n">
        <v>119</v>
      </c>
      <c r="U63" s="148" t="n">
        <v>180</v>
      </c>
      <c r="V63" s="149" t="n">
        <v>3973</v>
      </c>
      <c r="W63" s="150" t="n">
        <v>1088</v>
      </c>
      <c r="X63" s="150" t="n">
        <v>17242</v>
      </c>
      <c r="Y63" s="151" t="n">
        <v>22303</v>
      </c>
      <c r="Z63" s="129" t="n">
        <v>1941</v>
      </c>
      <c r="AA63" s="130" t="n">
        <v>136</v>
      </c>
      <c r="AB63" s="130" t="n">
        <v>7954</v>
      </c>
      <c r="AC63" s="152" t="n">
        <v>10031</v>
      </c>
      <c r="AD63" s="132" t="n">
        <v>287</v>
      </c>
      <c r="AE63" s="133" t="n">
        <v>30</v>
      </c>
      <c r="AF63" s="133" t="n">
        <v>1230</v>
      </c>
      <c r="AG63" s="153" t="n">
        <v>1547</v>
      </c>
      <c r="AH63" s="154" t="n">
        <v>16</v>
      </c>
      <c r="AI63" s="155" t="n">
        <v>32</v>
      </c>
      <c r="AJ63" s="155" t="n">
        <v>835</v>
      </c>
      <c r="AK63" s="156" t="n">
        <v>883</v>
      </c>
      <c r="AL63" s="138" t="n">
        <v>8420</v>
      </c>
      <c r="AM63" s="139" t="n">
        <v>6725</v>
      </c>
      <c r="AN63" s="139" t="n">
        <v>87135</v>
      </c>
      <c r="AO63" s="140" t="n">
        <v>102280</v>
      </c>
    </row>
    <row r="64" customFormat="false" ht="25" hidden="false" customHeight="false" outlineLevel="0" collapsed="false">
      <c r="A64" s="141" t="s">
        <v>85</v>
      </c>
      <c r="B64" s="111" t="n">
        <v>157</v>
      </c>
      <c r="C64" s="112" t="n">
        <v>44</v>
      </c>
      <c r="D64" s="112" t="n">
        <v>585</v>
      </c>
      <c r="E64" s="113" t="n">
        <v>786</v>
      </c>
      <c r="F64" s="142" t="n">
        <v>598</v>
      </c>
      <c r="G64" s="143" t="n">
        <v>581</v>
      </c>
      <c r="H64" s="143" t="n">
        <v>38548</v>
      </c>
      <c r="I64" s="144" t="n">
        <v>39727</v>
      </c>
      <c r="J64" s="117" t="n">
        <v>18855</v>
      </c>
      <c r="K64" s="118" t="n">
        <v>10002</v>
      </c>
      <c r="L64" s="118" t="n">
        <v>37959</v>
      </c>
      <c r="M64" s="145" t="n">
        <v>66816</v>
      </c>
      <c r="N64" s="120" t="n">
        <v>136</v>
      </c>
      <c r="O64" s="121" t="n">
        <v>70</v>
      </c>
      <c r="P64" s="121" t="n">
        <v>1170</v>
      </c>
      <c r="Q64" s="122" t="n">
        <v>1376</v>
      </c>
      <c r="R64" s="146" t="n">
        <v>4407</v>
      </c>
      <c r="S64" s="147" t="n">
        <v>842</v>
      </c>
      <c r="T64" s="147" t="n">
        <v>1153</v>
      </c>
      <c r="U64" s="148" t="n">
        <v>6402</v>
      </c>
      <c r="V64" s="149" t="n">
        <v>36644</v>
      </c>
      <c r="W64" s="150" t="n">
        <v>8652</v>
      </c>
      <c r="X64" s="150" t="n">
        <v>28524</v>
      </c>
      <c r="Y64" s="151" t="n">
        <v>73820</v>
      </c>
      <c r="Z64" s="129" t="n">
        <v>3205</v>
      </c>
      <c r="AA64" s="130" t="n">
        <v>949</v>
      </c>
      <c r="AB64" s="130" t="n">
        <v>19853</v>
      </c>
      <c r="AC64" s="152" t="n">
        <v>24007</v>
      </c>
      <c r="AD64" s="132" t="n">
        <v>22935</v>
      </c>
      <c r="AE64" s="133" t="n">
        <v>4309</v>
      </c>
      <c r="AF64" s="133" t="n">
        <v>16953</v>
      </c>
      <c r="AG64" s="153" t="n">
        <v>44197</v>
      </c>
      <c r="AH64" s="154" t="n">
        <v>6447</v>
      </c>
      <c r="AI64" s="155" t="n">
        <v>967</v>
      </c>
      <c r="AJ64" s="155" t="n">
        <v>5518</v>
      </c>
      <c r="AK64" s="156" t="n">
        <v>12932</v>
      </c>
      <c r="AL64" s="138" t="n">
        <v>93384</v>
      </c>
      <c r="AM64" s="139" t="n">
        <v>26416</v>
      </c>
      <c r="AN64" s="139" t="n">
        <v>150263</v>
      </c>
      <c r="AO64" s="140" t="n">
        <v>270063</v>
      </c>
    </row>
    <row r="65" customFormat="false" ht="12.5" hidden="false" customHeight="false" outlineLevel="0" collapsed="false">
      <c r="A65" s="141" t="s">
        <v>86</v>
      </c>
      <c r="B65" s="111" t="n">
        <v>341</v>
      </c>
      <c r="C65" s="112" t="n">
        <v>137</v>
      </c>
      <c r="D65" s="112" t="n">
        <v>1709</v>
      </c>
      <c r="E65" s="113" t="n">
        <v>2187</v>
      </c>
      <c r="F65" s="142" t="n">
        <v>857</v>
      </c>
      <c r="G65" s="143" t="n">
        <v>1060</v>
      </c>
      <c r="H65" s="143" t="n">
        <v>21603</v>
      </c>
      <c r="I65" s="144" t="n">
        <v>23520</v>
      </c>
      <c r="J65" s="117" t="n">
        <v>4686</v>
      </c>
      <c r="K65" s="118" t="n">
        <v>3581</v>
      </c>
      <c r="L65" s="118" t="n">
        <v>27083</v>
      </c>
      <c r="M65" s="145" t="n">
        <v>35350</v>
      </c>
      <c r="N65" s="120" t="n">
        <v>127</v>
      </c>
      <c r="O65" s="121" t="n">
        <v>122</v>
      </c>
      <c r="P65" s="121" t="n">
        <v>12779</v>
      </c>
      <c r="Q65" s="122" t="n">
        <v>13028</v>
      </c>
      <c r="R65" s="146" t="n">
        <v>2113</v>
      </c>
      <c r="S65" s="147" t="n">
        <v>526</v>
      </c>
      <c r="T65" s="147" t="n">
        <v>1282</v>
      </c>
      <c r="U65" s="148" t="n">
        <v>3921</v>
      </c>
      <c r="V65" s="149" t="n">
        <v>7024</v>
      </c>
      <c r="W65" s="150" t="n">
        <v>1315</v>
      </c>
      <c r="X65" s="150" t="n">
        <v>8165</v>
      </c>
      <c r="Y65" s="151" t="n">
        <v>16504</v>
      </c>
      <c r="Z65" s="129" t="n">
        <v>2512</v>
      </c>
      <c r="AA65" s="130" t="n">
        <v>834</v>
      </c>
      <c r="AB65" s="130" t="n">
        <v>17116</v>
      </c>
      <c r="AC65" s="152" t="n">
        <v>20462</v>
      </c>
      <c r="AD65" s="132" t="n">
        <v>5047</v>
      </c>
      <c r="AE65" s="133" t="n">
        <v>1581</v>
      </c>
      <c r="AF65" s="133" t="n">
        <v>8745</v>
      </c>
      <c r="AG65" s="153" t="n">
        <v>15373</v>
      </c>
      <c r="AH65" s="154" t="n">
        <v>1319</v>
      </c>
      <c r="AI65" s="155" t="n">
        <v>327</v>
      </c>
      <c r="AJ65" s="155" t="n">
        <v>2154</v>
      </c>
      <c r="AK65" s="156" t="n">
        <v>3800</v>
      </c>
      <c r="AL65" s="138" t="n">
        <v>24026</v>
      </c>
      <c r="AM65" s="139" t="n">
        <v>9483</v>
      </c>
      <c r="AN65" s="139" t="n">
        <v>100636</v>
      </c>
      <c r="AO65" s="140" t="n">
        <v>134145</v>
      </c>
    </row>
    <row r="66" customFormat="false" ht="12.5" hidden="false" customHeight="false" outlineLevel="0" collapsed="false">
      <c r="A66" s="141" t="s">
        <v>46</v>
      </c>
      <c r="B66" s="111" t="n">
        <v>0</v>
      </c>
      <c r="C66" s="112" t="n">
        <v>4</v>
      </c>
      <c r="D66" s="112" t="n">
        <v>95</v>
      </c>
      <c r="E66" s="113" t="n">
        <v>99</v>
      </c>
      <c r="F66" s="142" t="n">
        <v>1</v>
      </c>
      <c r="G66" s="143" t="n">
        <v>35</v>
      </c>
      <c r="H66" s="143" t="n">
        <v>447</v>
      </c>
      <c r="I66" s="144" t="n">
        <v>483</v>
      </c>
      <c r="J66" s="117" t="n">
        <v>135</v>
      </c>
      <c r="K66" s="118" t="n">
        <v>332</v>
      </c>
      <c r="L66" s="118" t="n">
        <v>2591</v>
      </c>
      <c r="M66" s="145" t="n">
        <v>3058</v>
      </c>
      <c r="N66" s="120" t="n">
        <v>1</v>
      </c>
      <c r="O66" s="121" t="n">
        <v>0</v>
      </c>
      <c r="P66" s="121" t="n">
        <v>37</v>
      </c>
      <c r="Q66" s="122" t="n">
        <v>38</v>
      </c>
      <c r="R66" s="146" t="n">
        <v>1</v>
      </c>
      <c r="S66" s="147" t="n">
        <v>12</v>
      </c>
      <c r="T66" s="147" t="n">
        <v>4</v>
      </c>
      <c r="U66" s="148" t="n">
        <v>17</v>
      </c>
      <c r="V66" s="149" t="n">
        <v>12</v>
      </c>
      <c r="W66" s="150" t="n">
        <v>189</v>
      </c>
      <c r="X66" s="150" t="n">
        <v>645</v>
      </c>
      <c r="Y66" s="151" t="n">
        <v>846</v>
      </c>
      <c r="Z66" s="129" t="n">
        <v>4</v>
      </c>
      <c r="AA66" s="130" t="n">
        <v>0</v>
      </c>
      <c r="AB66" s="130" t="n">
        <v>120</v>
      </c>
      <c r="AC66" s="152" t="n">
        <v>124</v>
      </c>
      <c r="AD66" s="132" t="n">
        <v>1050</v>
      </c>
      <c r="AE66" s="133" t="n">
        <v>159</v>
      </c>
      <c r="AF66" s="133" t="n">
        <v>2550</v>
      </c>
      <c r="AG66" s="153" t="n">
        <v>3759</v>
      </c>
      <c r="AH66" s="154" t="n">
        <v>62</v>
      </c>
      <c r="AI66" s="155" t="n">
        <v>11</v>
      </c>
      <c r="AJ66" s="155" t="n">
        <v>220</v>
      </c>
      <c r="AK66" s="156" t="n">
        <v>293</v>
      </c>
      <c r="AL66" s="138" t="n">
        <v>1266</v>
      </c>
      <c r="AM66" s="139" t="n">
        <v>742</v>
      </c>
      <c r="AN66" s="139" t="n">
        <v>6709</v>
      </c>
      <c r="AO66" s="140" t="n">
        <v>8717</v>
      </c>
    </row>
    <row r="67" customFormat="false" ht="25" hidden="false" customHeight="false" outlineLevel="0" collapsed="false">
      <c r="A67" s="141" t="s">
        <v>47</v>
      </c>
      <c r="B67" s="111" t="n">
        <v>14</v>
      </c>
      <c r="C67" s="112" t="n">
        <v>0</v>
      </c>
      <c r="D67" s="112" t="n">
        <v>100</v>
      </c>
      <c r="E67" s="113" t="n">
        <v>114</v>
      </c>
      <c r="F67" s="142" t="n">
        <v>146</v>
      </c>
      <c r="G67" s="143" t="n">
        <v>32</v>
      </c>
      <c r="H67" s="143" t="n">
        <v>21532</v>
      </c>
      <c r="I67" s="144" t="n">
        <v>21710</v>
      </c>
      <c r="J67" s="117" t="n">
        <v>431</v>
      </c>
      <c r="K67" s="118" t="n">
        <v>677</v>
      </c>
      <c r="L67" s="118" t="n">
        <v>11997</v>
      </c>
      <c r="M67" s="145" t="n">
        <v>13105</v>
      </c>
      <c r="N67" s="120" t="n">
        <v>1</v>
      </c>
      <c r="O67" s="121" t="n">
        <v>0</v>
      </c>
      <c r="P67" s="121" t="n">
        <v>61</v>
      </c>
      <c r="Q67" s="122" t="n">
        <v>62</v>
      </c>
      <c r="R67" s="146" t="n">
        <v>27</v>
      </c>
      <c r="S67" s="147" t="n">
        <v>6</v>
      </c>
      <c r="T67" s="147" t="n">
        <v>235</v>
      </c>
      <c r="U67" s="148" t="n">
        <v>268</v>
      </c>
      <c r="V67" s="149" t="n">
        <v>2204</v>
      </c>
      <c r="W67" s="150" t="n">
        <v>1612</v>
      </c>
      <c r="X67" s="150" t="n">
        <v>4541</v>
      </c>
      <c r="Y67" s="151" t="n">
        <v>8357</v>
      </c>
      <c r="Z67" s="129" t="n">
        <v>10</v>
      </c>
      <c r="AA67" s="130" t="n">
        <v>98</v>
      </c>
      <c r="AB67" s="130" t="n">
        <v>11199</v>
      </c>
      <c r="AC67" s="152" t="n">
        <v>11307</v>
      </c>
      <c r="AD67" s="132" t="n">
        <v>434</v>
      </c>
      <c r="AE67" s="133" t="n">
        <v>204</v>
      </c>
      <c r="AF67" s="133" t="n">
        <v>4915</v>
      </c>
      <c r="AG67" s="153" t="n">
        <v>5553</v>
      </c>
      <c r="AH67" s="154" t="n">
        <v>464</v>
      </c>
      <c r="AI67" s="155" t="n">
        <v>7</v>
      </c>
      <c r="AJ67" s="155" t="n">
        <v>1030</v>
      </c>
      <c r="AK67" s="156" t="n">
        <v>1501</v>
      </c>
      <c r="AL67" s="138" t="n">
        <v>3731</v>
      </c>
      <c r="AM67" s="139" t="n">
        <v>2636</v>
      </c>
      <c r="AN67" s="139" t="n">
        <v>55610</v>
      </c>
      <c r="AO67" s="140" t="n">
        <v>61977</v>
      </c>
    </row>
    <row r="68" customFormat="false" ht="12.5" hidden="false" customHeight="false" outlineLevel="0" collapsed="false">
      <c r="A68" s="141" t="s">
        <v>87</v>
      </c>
      <c r="B68" s="111" t="n">
        <v>13</v>
      </c>
      <c r="C68" s="112" t="n">
        <v>16</v>
      </c>
      <c r="D68" s="112" t="n">
        <v>79</v>
      </c>
      <c r="E68" s="113" t="n">
        <v>108</v>
      </c>
      <c r="F68" s="142" t="n">
        <v>209</v>
      </c>
      <c r="G68" s="143" t="n">
        <v>169</v>
      </c>
      <c r="H68" s="143" t="n">
        <v>1375</v>
      </c>
      <c r="I68" s="144" t="n">
        <v>1753</v>
      </c>
      <c r="J68" s="117" t="n">
        <v>1180</v>
      </c>
      <c r="K68" s="118" t="n">
        <v>828</v>
      </c>
      <c r="L68" s="118" t="n">
        <v>2297</v>
      </c>
      <c r="M68" s="145" t="n">
        <v>4305</v>
      </c>
      <c r="N68" s="120" t="n">
        <v>40</v>
      </c>
      <c r="O68" s="121" t="n">
        <v>15</v>
      </c>
      <c r="P68" s="121" t="n">
        <v>1218</v>
      </c>
      <c r="Q68" s="122" t="n">
        <v>1273</v>
      </c>
      <c r="R68" s="146" t="n">
        <v>639</v>
      </c>
      <c r="S68" s="147" t="n">
        <v>136</v>
      </c>
      <c r="T68" s="147" t="n">
        <v>227</v>
      </c>
      <c r="U68" s="148" t="n">
        <v>1002</v>
      </c>
      <c r="V68" s="149" t="n">
        <v>3081</v>
      </c>
      <c r="W68" s="150" t="n">
        <v>847</v>
      </c>
      <c r="X68" s="150" t="n">
        <v>5126</v>
      </c>
      <c r="Y68" s="151" t="n">
        <v>9054</v>
      </c>
      <c r="Z68" s="129" t="n">
        <v>504</v>
      </c>
      <c r="AA68" s="130" t="n">
        <v>181</v>
      </c>
      <c r="AB68" s="130" t="n">
        <v>5321</v>
      </c>
      <c r="AC68" s="152" t="n">
        <v>6006</v>
      </c>
      <c r="AD68" s="132" t="n">
        <v>3204</v>
      </c>
      <c r="AE68" s="133" t="n">
        <v>1280</v>
      </c>
      <c r="AF68" s="133" t="n">
        <v>2350</v>
      </c>
      <c r="AG68" s="153" t="n">
        <v>6834</v>
      </c>
      <c r="AH68" s="154" t="n">
        <v>820</v>
      </c>
      <c r="AI68" s="155" t="n">
        <v>148</v>
      </c>
      <c r="AJ68" s="155" t="n">
        <v>441</v>
      </c>
      <c r="AK68" s="156" t="n">
        <v>1409</v>
      </c>
      <c r="AL68" s="138" t="n">
        <v>9690</v>
      </c>
      <c r="AM68" s="139" t="n">
        <v>3620</v>
      </c>
      <c r="AN68" s="139" t="n">
        <v>18434</v>
      </c>
      <c r="AO68" s="140" t="n">
        <v>31744</v>
      </c>
    </row>
    <row r="69" customFormat="false" ht="12.5" hidden="false" customHeight="false" outlineLevel="0" collapsed="false">
      <c r="A69" s="141" t="s">
        <v>88</v>
      </c>
      <c r="B69" s="111" t="n">
        <v>3</v>
      </c>
      <c r="C69" s="112" t="n">
        <v>8</v>
      </c>
      <c r="D69" s="112" t="n">
        <v>118</v>
      </c>
      <c r="E69" s="113" t="n">
        <v>129</v>
      </c>
      <c r="F69" s="142" t="n">
        <v>22</v>
      </c>
      <c r="G69" s="143" t="n">
        <v>56</v>
      </c>
      <c r="H69" s="143" t="n">
        <v>686</v>
      </c>
      <c r="I69" s="144" t="n">
        <v>764</v>
      </c>
      <c r="J69" s="117" t="n">
        <v>455</v>
      </c>
      <c r="K69" s="118" t="n">
        <v>472</v>
      </c>
      <c r="L69" s="118" t="n">
        <v>1235</v>
      </c>
      <c r="M69" s="145" t="n">
        <v>2162</v>
      </c>
      <c r="N69" s="120" t="n">
        <v>9</v>
      </c>
      <c r="O69" s="121" t="n">
        <v>4</v>
      </c>
      <c r="P69" s="121" t="n">
        <v>111</v>
      </c>
      <c r="Q69" s="122" t="n">
        <v>124</v>
      </c>
      <c r="R69" s="146" t="n">
        <v>352</v>
      </c>
      <c r="S69" s="147" t="n">
        <v>144</v>
      </c>
      <c r="T69" s="147" t="n">
        <v>195</v>
      </c>
      <c r="U69" s="148" t="n">
        <v>691</v>
      </c>
      <c r="V69" s="149" t="n">
        <v>523</v>
      </c>
      <c r="W69" s="150" t="n">
        <v>227</v>
      </c>
      <c r="X69" s="150" t="n">
        <v>990</v>
      </c>
      <c r="Y69" s="151" t="n">
        <v>1740</v>
      </c>
      <c r="Z69" s="129" t="n">
        <v>199</v>
      </c>
      <c r="AA69" s="130" t="n">
        <v>63</v>
      </c>
      <c r="AB69" s="130" t="n">
        <v>606</v>
      </c>
      <c r="AC69" s="152" t="n">
        <v>868</v>
      </c>
      <c r="AD69" s="132" t="n">
        <v>826</v>
      </c>
      <c r="AE69" s="133" t="n">
        <v>252</v>
      </c>
      <c r="AF69" s="133" t="n">
        <v>1367</v>
      </c>
      <c r="AG69" s="153" t="n">
        <v>2445</v>
      </c>
      <c r="AH69" s="154" t="n">
        <v>435</v>
      </c>
      <c r="AI69" s="155" t="n">
        <v>35</v>
      </c>
      <c r="AJ69" s="155" t="n">
        <v>246</v>
      </c>
      <c r="AK69" s="156" t="n">
        <v>716</v>
      </c>
      <c r="AL69" s="138" t="n">
        <v>2824</v>
      </c>
      <c r="AM69" s="139" t="n">
        <v>1261</v>
      </c>
      <c r="AN69" s="139" t="n">
        <v>5554</v>
      </c>
      <c r="AO69" s="140" t="n">
        <v>9639</v>
      </c>
    </row>
    <row r="70" customFormat="false" ht="12.5" hidden="false" customHeight="false" outlineLevel="0" collapsed="false">
      <c r="A70" s="141" t="s">
        <v>89</v>
      </c>
      <c r="B70" s="111" t="n">
        <v>173</v>
      </c>
      <c r="C70" s="112" t="n">
        <v>222</v>
      </c>
      <c r="D70" s="112" t="n">
        <v>298</v>
      </c>
      <c r="E70" s="113" t="n">
        <v>693</v>
      </c>
      <c r="F70" s="142" t="n">
        <v>296</v>
      </c>
      <c r="G70" s="143" t="n">
        <v>1707</v>
      </c>
      <c r="H70" s="143" t="n">
        <v>28440</v>
      </c>
      <c r="I70" s="144" t="n">
        <v>30443</v>
      </c>
      <c r="J70" s="117" t="n">
        <v>2561</v>
      </c>
      <c r="K70" s="118" t="n">
        <v>1715</v>
      </c>
      <c r="L70" s="118" t="n">
        <v>7522</v>
      </c>
      <c r="M70" s="145" t="n">
        <v>11798</v>
      </c>
      <c r="N70" s="120" t="n">
        <v>112</v>
      </c>
      <c r="O70" s="121" t="n">
        <v>16</v>
      </c>
      <c r="P70" s="121" t="n">
        <v>3510</v>
      </c>
      <c r="Q70" s="122" t="n">
        <v>3638</v>
      </c>
      <c r="R70" s="146" t="n">
        <v>5199</v>
      </c>
      <c r="S70" s="147" t="n">
        <v>5738</v>
      </c>
      <c r="T70" s="147" t="n">
        <v>20612</v>
      </c>
      <c r="U70" s="148" t="n">
        <v>31549</v>
      </c>
      <c r="V70" s="149" t="n">
        <v>2379</v>
      </c>
      <c r="W70" s="150" t="n">
        <v>458</v>
      </c>
      <c r="X70" s="150" t="n">
        <v>7765</v>
      </c>
      <c r="Y70" s="151" t="n">
        <v>10602</v>
      </c>
      <c r="Z70" s="129" t="n">
        <v>4900</v>
      </c>
      <c r="AA70" s="130" t="n">
        <v>1478</v>
      </c>
      <c r="AB70" s="130" t="n">
        <v>24293</v>
      </c>
      <c r="AC70" s="152" t="n">
        <v>30671</v>
      </c>
      <c r="AD70" s="132" t="n">
        <v>3983</v>
      </c>
      <c r="AE70" s="133" t="n">
        <v>3800</v>
      </c>
      <c r="AF70" s="133" t="n">
        <v>16862</v>
      </c>
      <c r="AG70" s="153" t="n">
        <v>24645</v>
      </c>
      <c r="AH70" s="154" t="n">
        <v>2039</v>
      </c>
      <c r="AI70" s="155" t="n">
        <v>633</v>
      </c>
      <c r="AJ70" s="155" t="n">
        <v>878</v>
      </c>
      <c r="AK70" s="156" t="n">
        <v>3550</v>
      </c>
      <c r="AL70" s="138" t="n">
        <v>21642</v>
      </c>
      <c r="AM70" s="139" t="n">
        <v>15767</v>
      </c>
      <c r="AN70" s="139" t="n">
        <v>110180</v>
      </c>
      <c r="AO70" s="140" t="n">
        <v>147589</v>
      </c>
    </row>
    <row r="71" customFormat="false" ht="12.5" hidden="false" customHeight="false" outlineLevel="0" collapsed="false">
      <c r="A71" s="141" t="s">
        <v>90</v>
      </c>
      <c r="B71" s="111" t="n">
        <v>10</v>
      </c>
      <c r="C71" s="112" t="n">
        <v>4</v>
      </c>
      <c r="D71" s="112" t="n">
        <v>34</v>
      </c>
      <c r="E71" s="113" t="n">
        <v>48</v>
      </c>
      <c r="F71" s="142" t="n">
        <v>95</v>
      </c>
      <c r="G71" s="143" t="n">
        <v>25</v>
      </c>
      <c r="H71" s="143" t="n">
        <v>185</v>
      </c>
      <c r="I71" s="144" t="n">
        <v>305</v>
      </c>
      <c r="J71" s="117" t="n">
        <v>1513</v>
      </c>
      <c r="K71" s="118" t="n">
        <v>459</v>
      </c>
      <c r="L71" s="118" t="n">
        <v>757</v>
      </c>
      <c r="M71" s="145" t="n">
        <v>2729</v>
      </c>
      <c r="N71" s="120" t="n">
        <v>26</v>
      </c>
      <c r="O71" s="121" t="n">
        <v>11</v>
      </c>
      <c r="P71" s="121" t="n">
        <v>131</v>
      </c>
      <c r="Q71" s="122" t="n">
        <v>168</v>
      </c>
      <c r="R71" s="146" t="n">
        <v>926</v>
      </c>
      <c r="S71" s="147" t="n">
        <v>214</v>
      </c>
      <c r="T71" s="147" t="n">
        <v>145</v>
      </c>
      <c r="U71" s="148" t="n">
        <v>1285</v>
      </c>
      <c r="V71" s="149" t="n">
        <v>3348</v>
      </c>
      <c r="W71" s="150" t="n">
        <v>401</v>
      </c>
      <c r="X71" s="150" t="n">
        <v>1671</v>
      </c>
      <c r="Y71" s="151" t="n">
        <v>5420</v>
      </c>
      <c r="Z71" s="129" t="n">
        <v>531</v>
      </c>
      <c r="AA71" s="130" t="n">
        <v>150</v>
      </c>
      <c r="AB71" s="130" t="n">
        <v>1095</v>
      </c>
      <c r="AC71" s="152" t="n">
        <v>1776</v>
      </c>
      <c r="AD71" s="132" t="n">
        <v>2245</v>
      </c>
      <c r="AE71" s="133" t="n">
        <v>239</v>
      </c>
      <c r="AF71" s="133" t="n">
        <v>2047</v>
      </c>
      <c r="AG71" s="153" t="n">
        <v>4531</v>
      </c>
      <c r="AH71" s="154" t="n">
        <v>1071</v>
      </c>
      <c r="AI71" s="155" t="n">
        <v>94</v>
      </c>
      <c r="AJ71" s="155" t="n">
        <v>1054</v>
      </c>
      <c r="AK71" s="156" t="n">
        <v>2219</v>
      </c>
      <c r="AL71" s="138" t="n">
        <v>9765</v>
      </c>
      <c r="AM71" s="139" t="n">
        <v>1597</v>
      </c>
      <c r="AN71" s="139" t="n">
        <v>7119</v>
      </c>
      <c r="AO71" s="140" t="n">
        <v>18481</v>
      </c>
    </row>
    <row r="72" customFormat="false" ht="12.5" hidden="false" customHeight="false" outlineLevel="0" collapsed="false">
      <c r="A72" s="141" t="s">
        <v>91</v>
      </c>
      <c r="B72" s="111" t="n">
        <v>4</v>
      </c>
      <c r="C72" s="112" t="n">
        <v>4</v>
      </c>
      <c r="D72" s="112" t="n">
        <v>58</v>
      </c>
      <c r="E72" s="113" t="n">
        <v>66</v>
      </c>
      <c r="F72" s="142" t="n">
        <v>101</v>
      </c>
      <c r="G72" s="143" t="n">
        <v>98</v>
      </c>
      <c r="H72" s="143" t="n">
        <v>645</v>
      </c>
      <c r="I72" s="144" t="n">
        <v>844</v>
      </c>
      <c r="J72" s="117" t="n">
        <v>2142</v>
      </c>
      <c r="K72" s="118" t="n">
        <v>806</v>
      </c>
      <c r="L72" s="118" t="n">
        <v>2989</v>
      </c>
      <c r="M72" s="145" t="n">
        <v>5937</v>
      </c>
      <c r="N72" s="120" t="n">
        <v>38</v>
      </c>
      <c r="O72" s="121" t="n">
        <v>29</v>
      </c>
      <c r="P72" s="121" t="n">
        <v>816</v>
      </c>
      <c r="Q72" s="122" t="n">
        <v>883</v>
      </c>
      <c r="R72" s="146" t="n">
        <v>1047</v>
      </c>
      <c r="S72" s="147" t="n">
        <v>270</v>
      </c>
      <c r="T72" s="147" t="n">
        <v>415</v>
      </c>
      <c r="U72" s="148" t="n">
        <v>1732</v>
      </c>
      <c r="V72" s="149" t="n">
        <v>3437</v>
      </c>
      <c r="W72" s="150" t="n">
        <v>586</v>
      </c>
      <c r="X72" s="150" t="n">
        <v>1972</v>
      </c>
      <c r="Y72" s="151" t="n">
        <v>5995</v>
      </c>
      <c r="Z72" s="129" t="n">
        <v>630</v>
      </c>
      <c r="AA72" s="130" t="n">
        <v>98</v>
      </c>
      <c r="AB72" s="130" t="n">
        <v>1283</v>
      </c>
      <c r="AC72" s="152" t="n">
        <v>2011</v>
      </c>
      <c r="AD72" s="132" t="n">
        <v>3469</v>
      </c>
      <c r="AE72" s="133" t="n">
        <v>262</v>
      </c>
      <c r="AF72" s="133" t="n">
        <v>1668</v>
      </c>
      <c r="AG72" s="153" t="n">
        <v>5399</v>
      </c>
      <c r="AH72" s="154" t="n">
        <v>733</v>
      </c>
      <c r="AI72" s="155" t="n">
        <v>304</v>
      </c>
      <c r="AJ72" s="155" t="n">
        <v>674</v>
      </c>
      <c r="AK72" s="156" t="n">
        <v>1711</v>
      </c>
      <c r="AL72" s="138" t="n">
        <v>11601</v>
      </c>
      <c r="AM72" s="139" t="n">
        <v>2457</v>
      </c>
      <c r="AN72" s="139" t="n">
        <v>10520</v>
      </c>
      <c r="AO72" s="140" t="n">
        <v>24578</v>
      </c>
    </row>
    <row r="73" customFormat="false" ht="12.5" hidden="false" customHeight="false" outlineLevel="0" collapsed="false">
      <c r="A73" s="141" t="s">
        <v>48</v>
      </c>
      <c r="B73" s="111" t="n">
        <v>290</v>
      </c>
      <c r="C73" s="112" t="n">
        <v>124</v>
      </c>
      <c r="D73" s="112" t="n">
        <v>3716</v>
      </c>
      <c r="E73" s="113" t="n">
        <v>4130</v>
      </c>
      <c r="F73" s="142" t="n">
        <v>1957</v>
      </c>
      <c r="G73" s="143" t="n">
        <v>2029</v>
      </c>
      <c r="H73" s="143" t="n">
        <v>57588</v>
      </c>
      <c r="I73" s="144" t="n">
        <v>61574</v>
      </c>
      <c r="J73" s="117" t="n">
        <v>27533</v>
      </c>
      <c r="K73" s="118" t="n">
        <v>23883</v>
      </c>
      <c r="L73" s="118" t="n">
        <v>136982</v>
      </c>
      <c r="M73" s="145" t="n">
        <v>188398</v>
      </c>
      <c r="N73" s="120" t="n">
        <v>2035</v>
      </c>
      <c r="O73" s="121" t="n">
        <v>1116</v>
      </c>
      <c r="P73" s="121" t="n">
        <v>14638</v>
      </c>
      <c r="Q73" s="122" t="n">
        <v>17789</v>
      </c>
      <c r="R73" s="146" t="n">
        <v>10793</v>
      </c>
      <c r="S73" s="147" t="n">
        <v>2079</v>
      </c>
      <c r="T73" s="147" t="n">
        <v>11223</v>
      </c>
      <c r="U73" s="148" t="n">
        <v>24095</v>
      </c>
      <c r="V73" s="149" t="n">
        <v>49173</v>
      </c>
      <c r="W73" s="150" t="n">
        <v>11327</v>
      </c>
      <c r="X73" s="150" t="n">
        <v>110367</v>
      </c>
      <c r="Y73" s="151" t="n">
        <v>170867</v>
      </c>
      <c r="Z73" s="129" t="n">
        <v>8173</v>
      </c>
      <c r="AA73" s="130" t="n">
        <v>4031</v>
      </c>
      <c r="AB73" s="130" t="n">
        <v>73249</v>
      </c>
      <c r="AC73" s="152" t="n">
        <v>85453</v>
      </c>
      <c r="AD73" s="132" t="n">
        <v>71947</v>
      </c>
      <c r="AE73" s="133" t="n">
        <v>17877</v>
      </c>
      <c r="AF73" s="133" t="n">
        <v>105348</v>
      </c>
      <c r="AG73" s="153" t="n">
        <v>195172</v>
      </c>
      <c r="AH73" s="154" t="n">
        <v>17519</v>
      </c>
      <c r="AI73" s="155" t="n">
        <v>3745</v>
      </c>
      <c r="AJ73" s="155" t="n">
        <v>40239</v>
      </c>
      <c r="AK73" s="156" t="n">
        <v>61503</v>
      </c>
      <c r="AL73" s="138" t="n">
        <v>189420</v>
      </c>
      <c r="AM73" s="139" t="n">
        <v>66211</v>
      </c>
      <c r="AN73" s="139" t="n">
        <v>553350</v>
      </c>
      <c r="AO73" s="140" t="n">
        <v>808981</v>
      </c>
    </row>
    <row r="74" s="1" customFormat="true" ht="13" hidden="false" customHeight="false" outlineLevel="0" collapsed="false">
      <c r="A74" s="110" t="s">
        <v>92</v>
      </c>
      <c r="B74" s="158" t="n">
        <v>4298</v>
      </c>
      <c r="C74" s="159" t="n">
        <v>2131</v>
      </c>
      <c r="D74" s="159" t="n">
        <v>36152</v>
      </c>
      <c r="E74" s="160" t="n">
        <v>42581</v>
      </c>
      <c r="F74" s="161" t="n">
        <v>23777</v>
      </c>
      <c r="G74" s="162" t="n">
        <v>29504</v>
      </c>
      <c r="H74" s="162" t="n">
        <v>922475</v>
      </c>
      <c r="I74" s="163" t="n">
        <v>975756</v>
      </c>
      <c r="J74" s="164" t="n">
        <v>487970</v>
      </c>
      <c r="K74" s="165" t="n">
        <v>390626</v>
      </c>
      <c r="L74" s="165" t="n">
        <v>2473600</v>
      </c>
      <c r="M74" s="166" t="n">
        <v>3352196</v>
      </c>
      <c r="N74" s="167" t="n">
        <v>15401</v>
      </c>
      <c r="O74" s="168" t="n">
        <v>9062</v>
      </c>
      <c r="P74" s="168" t="n">
        <v>339398</v>
      </c>
      <c r="Q74" s="169" t="n">
        <v>363861</v>
      </c>
      <c r="R74" s="170" t="n">
        <v>209416</v>
      </c>
      <c r="S74" s="171" t="n">
        <v>97324</v>
      </c>
      <c r="T74" s="171" t="n">
        <v>177821</v>
      </c>
      <c r="U74" s="172" t="n">
        <v>484561</v>
      </c>
      <c r="V74" s="189" t="n">
        <v>1438809</v>
      </c>
      <c r="W74" s="190" t="n">
        <v>427580</v>
      </c>
      <c r="X74" s="190" t="n">
        <v>2906967</v>
      </c>
      <c r="Y74" s="175" t="n">
        <v>4773356</v>
      </c>
      <c r="Z74" s="176" t="n">
        <v>125342</v>
      </c>
      <c r="AA74" s="177" t="n">
        <v>60819</v>
      </c>
      <c r="AB74" s="177" t="n">
        <v>707549</v>
      </c>
      <c r="AC74" s="178" t="n">
        <v>893710</v>
      </c>
      <c r="AD74" s="179" t="n">
        <v>421197</v>
      </c>
      <c r="AE74" s="180" t="n">
        <v>92468</v>
      </c>
      <c r="AF74" s="180" t="n">
        <v>612748</v>
      </c>
      <c r="AG74" s="181" t="n">
        <v>1126413</v>
      </c>
      <c r="AH74" s="182" t="n">
        <v>125386</v>
      </c>
      <c r="AI74" s="183" t="n">
        <v>21878</v>
      </c>
      <c r="AJ74" s="183" t="n">
        <v>218947</v>
      </c>
      <c r="AK74" s="184" t="n">
        <v>366211</v>
      </c>
      <c r="AL74" s="185" t="n">
        <v>2851596</v>
      </c>
      <c r="AM74" s="186" t="n">
        <v>1131392</v>
      </c>
      <c r="AN74" s="186" t="n">
        <v>8395657</v>
      </c>
      <c r="AO74" s="187" t="n">
        <v>12378645</v>
      </c>
    </row>
    <row r="75" customFormat="false" ht="13" hidden="false" customHeight="false" outlineLevel="0" collapsed="false">
      <c r="A75" s="110"/>
      <c r="B75" s="111"/>
      <c r="C75" s="112"/>
      <c r="D75" s="112"/>
      <c r="E75" s="113"/>
      <c r="F75" s="142"/>
      <c r="G75" s="143"/>
      <c r="H75" s="143"/>
      <c r="I75" s="144"/>
      <c r="J75" s="117"/>
      <c r="K75" s="118"/>
      <c r="L75" s="118"/>
      <c r="M75" s="145"/>
      <c r="N75" s="120"/>
      <c r="O75" s="121"/>
      <c r="P75" s="121"/>
      <c r="Q75" s="122"/>
      <c r="R75" s="146"/>
      <c r="S75" s="147"/>
      <c r="T75" s="147"/>
      <c r="U75" s="148"/>
      <c r="V75" s="149"/>
      <c r="W75" s="150"/>
      <c r="X75" s="150"/>
      <c r="Y75" s="151"/>
      <c r="Z75" s="129"/>
      <c r="AA75" s="130"/>
      <c r="AB75" s="130"/>
      <c r="AC75" s="152"/>
      <c r="AD75" s="132"/>
      <c r="AE75" s="133"/>
      <c r="AF75" s="133"/>
      <c r="AG75" s="153"/>
      <c r="AH75" s="154"/>
      <c r="AI75" s="155"/>
      <c r="AJ75" s="155"/>
      <c r="AK75" s="156"/>
      <c r="AL75" s="138"/>
      <c r="AM75" s="139"/>
      <c r="AN75" s="139"/>
      <c r="AO75" s="140"/>
    </row>
    <row r="76" s="1" customFormat="true" ht="13" hidden="false" customHeight="false" outlineLevel="0" collapsed="false">
      <c r="A76" s="110" t="s">
        <v>93</v>
      </c>
      <c r="B76" s="158" t="n">
        <v>669</v>
      </c>
      <c r="C76" s="159" t="n">
        <v>189</v>
      </c>
      <c r="D76" s="159" t="n">
        <v>2325</v>
      </c>
      <c r="E76" s="160" t="n">
        <v>3183</v>
      </c>
      <c r="F76" s="161" t="n">
        <v>3147</v>
      </c>
      <c r="G76" s="162" t="n">
        <v>5282</v>
      </c>
      <c r="H76" s="162" t="n">
        <v>339997</v>
      </c>
      <c r="I76" s="163" t="n">
        <v>348426</v>
      </c>
      <c r="J76" s="164" t="n">
        <v>25188</v>
      </c>
      <c r="K76" s="165" t="n">
        <v>18064</v>
      </c>
      <c r="L76" s="165" t="n">
        <v>187377</v>
      </c>
      <c r="M76" s="166" t="n">
        <v>230629</v>
      </c>
      <c r="N76" s="167" t="n">
        <v>1127</v>
      </c>
      <c r="O76" s="168" t="n">
        <v>1098</v>
      </c>
      <c r="P76" s="168" t="n">
        <v>-637</v>
      </c>
      <c r="Q76" s="169" t="n">
        <v>1588</v>
      </c>
      <c r="R76" s="170" t="n">
        <v>-4933</v>
      </c>
      <c r="S76" s="171" t="n">
        <v>7287</v>
      </c>
      <c r="T76" s="171" t="n">
        <v>4406</v>
      </c>
      <c r="U76" s="172" t="n">
        <v>6760</v>
      </c>
      <c r="V76" s="189" t="n">
        <v>58819</v>
      </c>
      <c r="W76" s="190" t="n">
        <v>17023</v>
      </c>
      <c r="X76" s="190" t="n">
        <v>115588</v>
      </c>
      <c r="Y76" s="175" t="n">
        <v>191430</v>
      </c>
      <c r="Z76" s="176" t="n">
        <v>5298</v>
      </c>
      <c r="AA76" s="177" t="n">
        <v>3495</v>
      </c>
      <c r="AB76" s="177" t="n">
        <v>64972</v>
      </c>
      <c r="AC76" s="178" t="n">
        <v>73765</v>
      </c>
      <c r="AD76" s="179" t="n">
        <v>90504</v>
      </c>
      <c r="AE76" s="180" t="n">
        <v>22455</v>
      </c>
      <c r="AF76" s="180" t="n">
        <v>118357</v>
      </c>
      <c r="AG76" s="181" t="n">
        <v>231316</v>
      </c>
      <c r="AH76" s="182" t="n">
        <v>19100</v>
      </c>
      <c r="AI76" s="183" t="n">
        <v>2587</v>
      </c>
      <c r="AJ76" s="183" t="n">
        <v>17697</v>
      </c>
      <c r="AK76" s="184" t="n">
        <v>39384</v>
      </c>
      <c r="AL76" s="185" t="n">
        <v>198919</v>
      </c>
      <c r="AM76" s="186" t="n">
        <v>77480</v>
      </c>
      <c r="AN76" s="186" t="n">
        <v>850082</v>
      </c>
      <c r="AO76" s="187" t="n">
        <v>1126481</v>
      </c>
    </row>
    <row r="77" s="1" customFormat="true" ht="13" hidden="false" customHeight="false" outlineLevel="0" collapsed="false">
      <c r="A77" s="110" t="s">
        <v>94</v>
      </c>
      <c r="B77" s="158" t="n">
        <v>112</v>
      </c>
      <c r="C77" s="159" t="n">
        <v>51</v>
      </c>
      <c r="D77" s="159" t="n">
        <v>411</v>
      </c>
      <c r="E77" s="160" t="n">
        <v>574</v>
      </c>
      <c r="F77" s="161" t="n">
        <v>622</v>
      </c>
      <c r="G77" s="162" t="n">
        <v>1294</v>
      </c>
      <c r="H77" s="162" t="n">
        <v>87230</v>
      </c>
      <c r="I77" s="163" t="n">
        <v>89146</v>
      </c>
      <c r="J77" s="164" t="n">
        <v>7846</v>
      </c>
      <c r="K77" s="165" t="n">
        <v>6307</v>
      </c>
      <c r="L77" s="165" t="n">
        <v>43744</v>
      </c>
      <c r="M77" s="166" t="n">
        <v>57897</v>
      </c>
      <c r="N77" s="167" t="n">
        <v>244</v>
      </c>
      <c r="O77" s="168" t="n">
        <v>282</v>
      </c>
      <c r="P77" s="168" t="n">
        <v>-315</v>
      </c>
      <c r="Q77" s="169" t="n">
        <v>211</v>
      </c>
      <c r="R77" s="170" t="n">
        <v>2219</v>
      </c>
      <c r="S77" s="171" t="n">
        <v>2053</v>
      </c>
      <c r="T77" s="171" t="n">
        <v>2096</v>
      </c>
      <c r="U77" s="172" t="n">
        <v>6368</v>
      </c>
      <c r="V77" s="189" t="n">
        <v>16155</v>
      </c>
      <c r="W77" s="190" t="n">
        <v>4370</v>
      </c>
      <c r="X77" s="190" t="n">
        <v>28386</v>
      </c>
      <c r="Y77" s="175" t="n">
        <v>48911</v>
      </c>
      <c r="Z77" s="176" t="n">
        <v>3143</v>
      </c>
      <c r="AA77" s="177" t="n">
        <v>794</v>
      </c>
      <c r="AB77" s="177" t="n">
        <v>14113</v>
      </c>
      <c r="AC77" s="178" t="n">
        <v>18050</v>
      </c>
      <c r="AD77" s="179" t="n">
        <v>29728</v>
      </c>
      <c r="AE77" s="180" t="n">
        <v>5057</v>
      </c>
      <c r="AF77" s="180" t="n">
        <v>16330</v>
      </c>
      <c r="AG77" s="181" t="n">
        <v>51115</v>
      </c>
      <c r="AH77" s="182" t="n">
        <v>3757</v>
      </c>
      <c r="AI77" s="183" t="n">
        <v>414</v>
      </c>
      <c r="AJ77" s="183" t="n">
        <v>4113</v>
      </c>
      <c r="AK77" s="184" t="n">
        <v>8284</v>
      </c>
      <c r="AL77" s="185" t="n">
        <v>63826</v>
      </c>
      <c r="AM77" s="186" t="n">
        <v>20622</v>
      </c>
      <c r="AN77" s="186" t="n">
        <v>196108</v>
      </c>
      <c r="AO77" s="187" t="n">
        <v>280556</v>
      </c>
    </row>
    <row r="78" s="1" customFormat="true" ht="13" hidden="false" customHeight="false" outlineLevel="0" collapsed="false">
      <c r="A78" s="110" t="s">
        <v>95</v>
      </c>
      <c r="B78" s="158" t="n">
        <v>10</v>
      </c>
      <c r="C78" s="159" t="n">
        <v>15</v>
      </c>
      <c r="D78" s="159" t="n">
        <v>1330</v>
      </c>
      <c r="E78" s="160" t="n">
        <v>1355</v>
      </c>
      <c r="F78" s="161" t="n">
        <v>220</v>
      </c>
      <c r="G78" s="162" t="n">
        <v>476</v>
      </c>
      <c r="H78" s="162" t="n">
        <v>65227</v>
      </c>
      <c r="I78" s="163" t="n">
        <v>65923</v>
      </c>
      <c r="J78" s="164" t="n">
        <v>3189</v>
      </c>
      <c r="K78" s="165" t="n">
        <v>5464</v>
      </c>
      <c r="L78" s="165" t="n">
        <v>49034</v>
      </c>
      <c r="M78" s="166" t="n">
        <v>57687</v>
      </c>
      <c r="N78" s="167" t="n">
        <v>8</v>
      </c>
      <c r="O78" s="168" t="n">
        <v>1083</v>
      </c>
      <c r="P78" s="168" t="n">
        <v>12712</v>
      </c>
      <c r="Q78" s="169" t="n">
        <v>13803</v>
      </c>
      <c r="R78" s="170" t="n">
        <v>890</v>
      </c>
      <c r="S78" s="171" t="n">
        <v>649</v>
      </c>
      <c r="T78" s="171" t="n">
        <v>3632</v>
      </c>
      <c r="U78" s="172" t="n">
        <v>5171</v>
      </c>
      <c r="V78" s="189" t="n">
        <v>10306</v>
      </c>
      <c r="W78" s="190" t="n">
        <v>6780</v>
      </c>
      <c r="X78" s="190" t="n">
        <v>33651</v>
      </c>
      <c r="Y78" s="175" t="n">
        <v>50737</v>
      </c>
      <c r="Z78" s="176" t="n">
        <v>255</v>
      </c>
      <c r="AA78" s="177" t="n">
        <v>762</v>
      </c>
      <c r="AB78" s="177" t="n">
        <v>24413</v>
      </c>
      <c r="AC78" s="178" t="n">
        <v>25430</v>
      </c>
      <c r="AD78" s="179" t="n">
        <v>18111</v>
      </c>
      <c r="AE78" s="180" t="n">
        <v>2720</v>
      </c>
      <c r="AF78" s="180" t="n">
        <v>39715</v>
      </c>
      <c r="AG78" s="181" t="n">
        <v>60546</v>
      </c>
      <c r="AH78" s="182" t="n">
        <v>7667</v>
      </c>
      <c r="AI78" s="183" t="n">
        <v>330</v>
      </c>
      <c r="AJ78" s="183" t="n">
        <v>2938</v>
      </c>
      <c r="AK78" s="184" t="n">
        <v>10935</v>
      </c>
      <c r="AL78" s="185" t="n">
        <v>40656</v>
      </c>
      <c r="AM78" s="186" t="n">
        <v>18279</v>
      </c>
      <c r="AN78" s="186" t="n">
        <v>232652</v>
      </c>
      <c r="AO78" s="187" t="n">
        <v>291587</v>
      </c>
    </row>
    <row r="79" s="1" customFormat="true" ht="13" hidden="false" customHeight="false" outlineLevel="0" collapsed="false">
      <c r="A79" s="110" t="s">
        <v>96</v>
      </c>
      <c r="B79" s="158" t="n">
        <v>547</v>
      </c>
      <c r="C79" s="159" t="n">
        <v>123</v>
      </c>
      <c r="D79" s="159" t="n">
        <v>584</v>
      </c>
      <c r="E79" s="160" t="n">
        <v>1254</v>
      </c>
      <c r="F79" s="161" t="n">
        <v>2305</v>
      </c>
      <c r="G79" s="162" t="n">
        <v>3512</v>
      </c>
      <c r="H79" s="162" t="n">
        <v>187540</v>
      </c>
      <c r="I79" s="163" t="n">
        <v>193357</v>
      </c>
      <c r="J79" s="164" t="n">
        <v>14153</v>
      </c>
      <c r="K79" s="165" t="n">
        <v>6293</v>
      </c>
      <c r="L79" s="165" t="n">
        <v>94599</v>
      </c>
      <c r="M79" s="166" t="n">
        <v>115045</v>
      </c>
      <c r="N79" s="167" t="n">
        <v>875</v>
      </c>
      <c r="O79" s="168" t="n">
        <v>-267</v>
      </c>
      <c r="P79" s="168" t="n">
        <v>-13034</v>
      </c>
      <c r="Q79" s="169" t="n">
        <v>-12426</v>
      </c>
      <c r="R79" s="170" t="n">
        <v>-8042</v>
      </c>
      <c r="S79" s="171" t="n">
        <v>4585</v>
      </c>
      <c r="T79" s="171" t="n">
        <v>-1322</v>
      </c>
      <c r="U79" s="172" t="n">
        <v>-4779</v>
      </c>
      <c r="V79" s="189" t="n">
        <v>32358</v>
      </c>
      <c r="W79" s="190" t="n">
        <v>5873</v>
      </c>
      <c r="X79" s="190" t="n">
        <v>53551</v>
      </c>
      <c r="Y79" s="175" t="n">
        <v>91782</v>
      </c>
      <c r="Z79" s="176" t="n">
        <v>1900</v>
      </c>
      <c r="AA79" s="177" t="n">
        <v>1939</v>
      </c>
      <c r="AB79" s="177" t="n">
        <v>26446</v>
      </c>
      <c r="AC79" s="178" t="n">
        <v>30285</v>
      </c>
      <c r="AD79" s="179" t="n">
        <v>42665</v>
      </c>
      <c r="AE79" s="180" t="n">
        <v>14678</v>
      </c>
      <c r="AF79" s="180" t="n">
        <v>62312</v>
      </c>
      <c r="AG79" s="181" t="n">
        <v>119655</v>
      </c>
      <c r="AH79" s="182" t="n">
        <v>7676</v>
      </c>
      <c r="AI79" s="183" t="n">
        <v>1843</v>
      </c>
      <c r="AJ79" s="183" t="n">
        <v>10646</v>
      </c>
      <c r="AK79" s="184" t="n">
        <v>20165</v>
      </c>
      <c r="AL79" s="185" t="n">
        <v>94437</v>
      </c>
      <c r="AM79" s="186" t="n">
        <v>38579</v>
      </c>
      <c r="AN79" s="186" t="n">
        <v>421322</v>
      </c>
      <c r="AO79" s="187" t="n">
        <v>554338</v>
      </c>
    </row>
    <row r="80" customFormat="false" ht="13" hidden="false" customHeight="false" outlineLevel="0" collapsed="false">
      <c r="A80" s="110"/>
      <c r="B80" s="111"/>
      <c r="C80" s="112"/>
      <c r="D80" s="112"/>
      <c r="E80" s="113"/>
      <c r="F80" s="142"/>
      <c r="G80" s="143"/>
      <c r="H80" s="143"/>
      <c r="I80" s="144"/>
      <c r="J80" s="117"/>
      <c r="K80" s="118"/>
      <c r="L80" s="118"/>
      <c r="M80" s="145"/>
      <c r="N80" s="120"/>
      <c r="O80" s="121"/>
      <c r="P80" s="121"/>
      <c r="Q80" s="122"/>
      <c r="R80" s="146"/>
      <c r="S80" s="147"/>
      <c r="T80" s="147"/>
      <c r="U80" s="148"/>
      <c r="V80" s="149"/>
      <c r="W80" s="150"/>
      <c r="X80" s="150"/>
      <c r="Y80" s="151"/>
      <c r="Z80" s="129"/>
      <c r="AA80" s="130"/>
      <c r="AB80" s="130"/>
      <c r="AC80" s="152"/>
      <c r="AD80" s="132"/>
      <c r="AE80" s="133"/>
      <c r="AF80" s="133"/>
      <c r="AG80" s="153"/>
      <c r="AH80" s="154"/>
      <c r="AI80" s="155"/>
      <c r="AJ80" s="155"/>
      <c r="AK80" s="156"/>
      <c r="AL80" s="138"/>
      <c r="AM80" s="139"/>
      <c r="AN80" s="139"/>
      <c r="AO80" s="140"/>
    </row>
    <row r="81" customFormat="false" ht="13" hidden="false" customHeight="false" outlineLevel="0" collapsed="false">
      <c r="A81" s="110" t="s">
        <v>97</v>
      </c>
      <c r="B81" s="111"/>
      <c r="C81" s="112"/>
      <c r="D81" s="112"/>
      <c r="E81" s="113"/>
      <c r="F81" s="142"/>
      <c r="G81" s="143"/>
      <c r="H81" s="143"/>
      <c r="I81" s="144"/>
      <c r="J81" s="117"/>
      <c r="K81" s="118"/>
      <c r="L81" s="118"/>
      <c r="M81" s="145"/>
      <c r="N81" s="120"/>
      <c r="O81" s="121"/>
      <c r="P81" s="121"/>
      <c r="Q81" s="122"/>
      <c r="R81" s="146"/>
      <c r="S81" s="147"/>
      <c r="T81" s="147"/>
      <c r="U81" s="148"/>
      <c r="V81" s="149"/>
      <c r="W81" s="150"/>
      <c r="X81" s="150"/>
      <c r="Y81" s="151"/>
      <c r="Z81" s="129"/>
      <c r="AA81" s="130"/>
      <c r="AB81" s="130"/>
      <c r="AC81" s="152"/>
      <c r="AD81" s="132"/>
      <c r="AE81" s="133"/>
      <c r="AF81" s="133"/>
      <c r="AG81" s="153"/>
      <c r="AH81" s="154"/>
      <c r="AI81" s="155"/>
      <c r="AJ81" s="155"/>
      <c r="AK81" s="156"/>
      <c r="AL81" s="138"/>
      <c r="AM81" s="139"/>
      <c r="AN81" s="139"/>
      <c r="AO81" s="140"/>
    </row>
    <row r="82" customFormat="false" ht="13" hidden="false" customHeight="false" outlineLevel="0" collapsed="false">
      <c r="A82" s="110" t="s">
        <v>98</v>
      </c>
      <c r="B82" s="111"/>
      <c r="C82" s="112"/>
      <c r="D82" s="112"/>
      <c r="E82" s="113"/>
      <c r="F82" s="142"/>
      <c r="G82" s="143"/>
      <c r="H82" s="143"/>
      <c r="I82" s="144"/>
      <c r="J82" s="117"/>
      <c r="K82" s="118"/>
      <c r="L82" s="118"/>
      <c r="M82" s="145"/>
      <c r="N82" s="120"/>
      <c r="O82" s="121"/>
      <c r="P82" s="121"/>
      <c r="Q82" s="122"/>
      <c r="R82" s="146"/>
      <c r="S82" s="147"/>
      <c r="T82" s="147"/>
      <c r="U82" s="148"/>
      <c r="V82" s="149"/>
      <c r="W82" s="150"/>
      <c r="X82" s="150"/>
      <c r="Y82" s="151"/>
      <c r="Z82" s="129"/>
      <c r="AA82" s="130"/>
      <c r="AB82" s="130"/>
      <c r="AC82" s="152"/>
      <c r="AD82" s="132"/>
      <c r="AE82" s="133"/>
      <c r="AF82" s="133"/>
      <c r="AG82" s="153"/>
      <c r="AH82" s="154"/>
      <c r="AI82" s="155"/>
      <c r="AJ82" s="155"/>
      <c r="AK82" s="156"/>
      <c r="AL82" s="138"/>
      <c r="AM82" s="139"/>
      <c r="AN82" s="139"/>
      <c r="AO82" s="140"/>
    </row>
    <row r="83" customFormat="false" ht="13" hidden="false" customHeight="false" outlineLevel="0" collapsed="false">
      <c r="A83" s="188" t="s">
        <v>99</v>
      </c>
      <c r="B83" s="111"/>
      <c r="C83" s="112"/>
      <c r="D83" s="112"/>
      <c r="E83" s="113"/>
      <c r="F83" s="142"/>
      <c r="G83" s="143"/>
      <c r="H83" s="143"/>
      <c r="I83" s="144"/>
      <c r="J83" s="117"/>
      <c r="K83" s="118"/>
      <c r="L83" s="118"/>
      <c r="M83" s="145"/>
      <c r="N83" s="120"/>
      <c r="O83" s="121"/>
      <c r="P83" s="121"/>
      <c r="Q83" s="122"/>
      <c r="R83" s="146"/>
      <c r="S83" s="147"/>
      <c r="T83" s="147"/>
      <c r="U83" s="148"/>
      <c r="V83" s="149"/>
      <c r="W83" s="150"/>
      <c r="X83" s="150"/>
      <c r="Y83" s="151"/>
      <c r="Z83" s="129"/>
      <c r="AA83" s="130"/>
      <c r="AB83" s="130"/>
      <c r="AC83" s="152"/>
      <c r="AD83" s="132"/>
      <c r="AE83" s="133"/>
      <c r="AF83" s="133"/>
      <c r="AG83" s="153"/>
      <c r="AH83" s="154"/>
      <c r="AI83" s="155"/>
      <c r="AJ83" s="155"/>
      <c r="AK83" s="156"/>
      <c r="AL83" s="138"/>
      <c r="AM83" s="139"/>
      <c r="AN83" s="139"/>
      <c r="AO83" s="140"/>
    </row>
    <row r="84" customFormat="false" ht="12.5" hidden="false" customHeight="false" outlineLevel="0" collapsed="false">
      <c r="A84" s="141" t="s">
        <v>100</v>
      </c>
      <c r="B84" s="111" t="n">
        <v>4150</v>
      </c>
      <c r="C84" s="112" t="n">
        <v>494</v>
      </c>
      <c r="D84" s="112" t="n">
        <v>17480</v>
      </c>
      <c r="E84" s="113" t="n">
        <v>22124</v>
      </c>
      <c r="F84" s="142" t="n">
        <v>7774</v>
      </c>
      <c r="G84" s="143" t="n">
        <v>7183</v>
      </c>
      <c r="H84" s="143" t="n">
        <v>599139</v>
      </c>
      <c r="I84" s="144" t="n">
        <v>614096</v>
      </c>
      <c r="J84" s="117" t="n">
        <v>65096</v>
      </c>
      <c r="K84" s="118" t="n">
        <v>62352</v>
      </c>
      <c r="L84" s="118" t="n">
        <v>533301</v>
      </c>
      <c r="M84" s="145" t="n">
        <v>660749</v>
      </c>
      <c r="N84" s="120" t="n">
        <v>2013</v>
      </c>
      <c r="O84" s="121" t="n">
        <v>18671</v>
      </c>
      <c r="P84" s="121" t="n">
        <v>795300</v>
      </c>
      <c r="Q84" s="122" t="n">
        <v>815984</v>
      </c>
      <c r="R84" s="146" t="n">
        <v>25532</v>
      </c>
      <c r="S84" s="147" t="n">
        <v>11354</v>
      </c>
      <c r="T84" s="147" t="n">
        <v>33768</v>
      </c>
      <c r="U84" s="148" t="n">
        <v>70654</v>
      </c>
      <c r="V84" s="149" t="n">
        <v>80243</v>
      </c>
      <c r="W84" s="150" t="n">
        <v>21257</v>
      </c>
      <c r="X84" s="150" t="n">
        <v>301491</v>
      </c>
      <c r="Y84" s="151" t="n">
        <v>402991</v>
      </c>
      <c r="Z84" s="129" t="n">
        <v>41180</v>
      </c>
      <c r="AA84" s="130" t="n">
        <v>12688</v>
      </c>
      <c r="AB84" s="130" t="n">
        <v>653710</v>
      </c>
      <c r="AC84" s="152" t="n">
        <v>707578</v>
      </c>
      <c r="AD84" s="132" t="n">
        <v>79135</v>
      </c>
      <c r="AE84" s="133" t="n">
        <v>12304</v>
      </c>
      <c r="AF84" s="133" t="n">
        <v>170226</v>
      </c>
      <c r="AG84" s="153" t="n">
        <v>261665</v>
      </c>
      <c r="AH84" s="154" t="n">
        <v>22377</v>
      </c>
      <c r="AI84" s="155" t="n">
        <v>3494</v>
      </c>
      <c r="AJ84" s="155" t="n">
        <v>96813</v>
      </c>
      <c r="AK84" s="156" t="n">
        <v>122684</v>
      </c>
      <c r="AL84" s="138" t="n">
        <v>327500</v>
      </c>
      <c r="AM84" s="139" t="n">
        <v>149797</v>
      </c>
      <c r="AN84" s="139" t="n">
        <v>3201228</v>
      </c>
      <c r="AO84" s="140" t="n">
        <v>3678525</v>
      </c>
    </row>
    <row r="85" s="223" customFormat="true" ht="13" hidden="false" customHeight="false" outlineLevel="0" collapsed="false">
      <c r="A85" s="224" t="s">
        <v>101</v>
      </c>
      <c r="B85" s="193" t="n">
        <v>4112</v>
      </c>
      <c r="C85" s="194" t="n">
        <v>494</v>
      </c>
      <c r="D85" s="194" t="n">
        <v>16207</v>
      </c>
      <c r="E85" s="195" t="n">
        <v>20813</v>
      </c>
      <c r="F85" s="196" t="n">
        <v>7774</v>
      </c>
      <c r="G85" s="197" t="n">
        <v>7113</v>
      </c>
      <c r="H85" s="197" t="n">
        <v>595216</v>
      </c>
      <c r="I85" s="198" t="n">
        <v>610103</v>
      </c>
      <c r="J85" s="199" t="n">
        <v>62873</v>
      </c>
      <c r="K85" s="200" t="n">
        <v>57495</v>
      </c>
      <c r="L85" s="200" t="n">
        <v>499539</v>
      </c>
      <c r="M85" s="201" t="n">
        <v>619907</v>
      </c>
      <c r="N85" s="202" t="n">
        <v>1939</v>
      </c>
      <c r="O85" s="203" t="n">
        <v>18661</v>
      </c>
      <c r="P85" s="203" t="n">
        <v>788558</v>
      </c>
      <c r="Q85" s="204" t="n">
        <v>809158</v>
      </c>
      <c r="R85" s="205" t="n">
        <v>25532</v>
      </c>
      <c r="S85" s="206" t="n">
        <v>11354</v>
      </c>
      <c r="T85" s="206" t="n">
        <v>31936</v>
      </c>
      <c r="U85" s="207" t="n">
        <v>68822</v>
      </c>
      <c r="V85" s="208" t="n">
        <v>79365</v>
      </c>
      <c r="W85" s="209" t="n">
        <v>18965</v>
      </c>
      <c r="X85" s="209" t="n">
        <v>189905</v>
      </c>
      <c r="Y85" s="210" t="n">
        <v>288235</v>
      </c>
      <c r="Z85" s="211" t="n">
        <v>40365</v>
      </c>
      <c r="AA85" s="212" t="n">
        <v>12601</v>
      </c>
      <c r="AB85" s="212" t="n">
        <v>595665</v>
      </c>
      <c r="AC85" s="213" t="n">
        <v>648631</v>
      </c>
      <c r="AD85" s="214" t="n">
        <v>77166</v>
      </c>
      <c r="AE85" s="215" t="n">
        <v>11586</v>
      </c>
      <c r="AF85" s="215" t="n">
        <v>139791</v>
      </c>
      <c r="AG85" s="216" t="n">
        <v>228543</v>
      </c>
      <c r="AH85" s="217" t="n">
        <v>21567</v>
      </c>
      <c r="AI85" s="218" t="n">
        <v>3370</v>
      </c>
      <c r="AJ85" s="218" t="n">
        <v>74757</v>
      </c>
      <c r="AK85" s="219" t="n">
        <v>99694</v>
      </c>
      <c r="AL85" s="220" t="n">
        <v>320693</v>
      </c>
      <c r="AM85" s="221" t="n">
        <v>141639</v>
      </c>
      <c r="AN85" s="221" t="n">
        <v>2931574</v>
      </c>
      <c r="AO85" s="222" t="n">
        <v>3393906</v>
      </c>
    </row>
    <row r="86" s="223" customFormat="true" ht="13" hidden="false" customHeight="false" outlineLevel="0" collapsed="false">
      <c r="A86" s="224" t="s">
        <v>102</v>
      </c>
      <c r="B86" s="193" t="n">
        <v>38</v>
      </c>
      <c r="C86" s="194" t="n">
        <v>0</v>
      </c>
      <c r="D86" s="194" t="n">
        <v>1273</v>
      </c>
      <c r="E86" s="195" t="n">
        <v>1311</v>
      </c>
      <c r="F86" s="196" t="n">
        <v>0</v>
      </c>
      <c r="G86" s="197" t="n">
        <v>70</v>
      </c>
      <c r="H86" s="197" t="n">
        <v>3923</v>
      </c>
      <c r="I86" s="198" t="n">
        <v>3993</v>
      </c>
      <c r="J86" s="199" t="n">
        <v>2223</v>
      </c>
      <c r="K86" s="200" t="n">
        <v>4857</v>
      </c>
      <c r="L86" s="200" t="n">
        <v>33762</v>
      </c>
      <c r="M86" s="201" t="n">
        <v>40842</v>
      </c>
      <c r="N86" s="202" t="n">
        <v>74</v>
      </c>
      <c r="O86" s="203" t="n">
        <v>10</v>
      </c>
      <c r="P86" s="203" t="n">
        <v>6742</v>
      </c>
      <c r="Q86" s="204" t="n">
        <v>6826</v>
      </c>
      <c r="R86" s="205" t="n">
        <v>0</v>
      </c>
      <c r="S86" s="206" t="n">
        <v>0</v>
      </c>
      <c r="T86" s="206" t="n">
        <v>1832</v>
      </c>
      <c r="U86" s="207" t="n">
        <v>1832</v>
      </c>
      <c r="V86" s="208" t="n">
        <v>878</v>
      </c>
      <c r="W86" s="209" t="n">
        <v>2292</v>
      </c>
      <c r="X86" s="209" t="n">
        <v>111586</v>
      </c>
      <c r="Y86" s="210" t="n">
        <v>114756</v>
      </c>
      <c r="Z86" s="211" t="n">
        <v>815</v>
      </c>
      <c r="AA86" s="212" t="n">
        <v>87</v>
      </c>
      <c r="AB86" s="212" t="n">
        <v>58045</v>
      </c>
      <c r="AC86" s="213" t="n">
        <v>58947</v>
      </c>
      <c r="AD86" s="214" t="n">
        <v>1969</v>
      </c>
      <c r="AE86" s="215" t="n">
        <v>718</v>
      </c>
      <c r="AF86" s="215" t="n">
        <v>30435</v>
      </c>
      <c r="AG86" s="216" t="n">
        <v>33122</v>
      </c>
      <c r="AH86" s="217" t="n">
        <v>810</v>
      </c>
      <c r="AI86" s="218" t="n">
        <v>124</v>
      </c>
      <c r="AJ86" s="218" t="n">
        <v>22056</v>
      </c>
      <c r="AK86" s="219" t="n">
        <v>22990</v>
      </c>
      <c r="AL86" s="220" t="n">
        <v>6807</v>
      </c>
      <c r="AM86" s="221" t="n">
        <v>8158</v>
      </c>
      <c r="AN86" s="221" t="n">
        <v>269654</v>
      </c>
      <c r="AO86" s="222" t="n">
        <v>284619</v>
      </c>
    </row>
    <row r="87" customFormat="false" ht="12.5" hidden="false" customHeight="false" outlineLevel="0" collapsed="false">
      <c r="A87" s="141" t="s">
        <v>103</v>
      </c>
      <c r="B87" s="111" t="n">
        <v>1054</v>
      </c>
      <c r="C87" s="112" t="n">
        <v>246</v>
      </c>
      <c r="D87" s="112" t="n">
        <v>4772</v>
      </c>
      <c r="E87" s="113" t="n">
        <v>6072</v>
      </c>
      <c r="F87" s="142" t="n">
        <v>41672</v>
      </c>
      <c r="G87" s="143" t="n">
        <v>4879</v>
      </c>
      <c r="H87" s="143" t="n">
        <v>314709</v>
      </c>
      <c r="I87" s="144" t="n">
        <v>361260</v>
      </c>
      <c r="J87" s="117" t="n">
        <v>55257</v>
      </c>
      <c r="K87" s="118" t="n">
        <v>13475</v>
      </c>
      <c r="L87" s="118" t="n">
        <v>205774</v>
      </c>
      <c r="M87" s="145" t="n">
        <v>274506</v>
      </c>
      <c r="N87" s="120" t="n">
        <v>2588</v>
      </c>
      <c r="O87" s="121" t="n">
        <v>152</v>
      </c>
      <c r="P87" s="121" t="n">
        <v>18205</v>
      </c>
      <c r="Q87" s="122" t="n">
        <v>20945</v>
      </c>
      <c r="R87" s="146" t="n">
        <v>25759</v>
      </c>
      <c r="S87" s="147" t="n">
        <v>13334</v>
      </c>
      <c r="T87" s="147" t="n">
        <v>29680</v>
      </c>
      <c r="U87" s="148" t="n">
        <v>68773</v>
      </c>
      <c r="V87" s="149" t="n">
        <v>86839</v>
      </c>
      <c r="W87" s="150" t="n">
        <v>15268</v>
      </c>
      <c r="X87" s="150" t="n">
        <v>134813</v>
      </c>
      <c r="Y87" s="151" t="n">
        <v>236920</v>
      </c>
      <c r="Z87" s="129" t="n">
        <v>15351</v>
      </c>
      <c r="AA87" s="130" t="n">
        <v>4027</v>
      </c>
      <c r="AB87" s="130" t="n">
        <v>86383</v>
      </c>
      <c r="AC87" s="152" t="n">
        <v>105761</v>
      </c>
      <c r="AD87" s="132" t="n">
        <v>1089746</v>
      </c>
      <c r="AE87" s="133" t="n">
        <v>110419</v>
      </c>
      <c r="AF87" s="133" t="n">
        <v>1585956</v>
      </c>
      <c r="AG87" s="153" t="n">
        <v>2786121</v>
      </c>
      <c r="AH87" s="154" t="n">
        <v>20469</v>
      </c>
      <c r="AI87" s="155" t="n">
        <v>2160</v>
      </c>
      <c r="AJ87" s="155" t="n">
        <v>16620</v>
      </c>
      <c r="AK87" s="156" t="n">
        <v>39249</v>
      </c>
      <c r="AL87" s="138" t="n">
        <v>1338735</v>
      </c>
      <c r="AM87" s="139" t="n">
        <v>163960</v>
      </c>
      <c r="AN87" s="139" t="n">
        <v>2396912</v>
      </c>
      <c r="AO87" s="140" t="n">
        <v>3899607</v>
      </c>
    </row>
    <row r="88" s="223" customFormat="true" ht="13" hidden="false" customHeight="false" outlineLevel="0" collapsed="false">
      <c r="A88" s="225" t="s">
        <v>104</v>
      </c>
      <c r="B88" s="193" t="n">
        <v>0</v>
      </c>
      <c r="C88" s="194" t="n">
        <v>0</v>
      </c>
      <c r="D88" s="194" t="n">
        <v>21</v>
      </c>
      <c r="E88" s="195" t="n">
        <v>21</v>
      </c>
      <c r="F88" s="196" t="n">
        <v>281</v>
      </c>
      <c r="G88" s="197" t="n">
        <v>42</v>
      </c>
      <c r="H88" s="197" t="n">
        <v>299</v>
      </c>
      <c r="I88" s="198" t="n">
        <v>622</v>
      </c>
      <c r="J88" s="199" t="n">
        <v>3439</v>
      </c>
      <c r="K88" s="200" t="n">
        <v>332</v>
      </c>
      <c r="L88" s="200" t="n">
        <v>4616</v>
      </c>
      <c r="M88" s="201" t="n">
        <v>8387</v>
      </c>
      <c r="N88" s="202" t="n">
        <v>247</v>
      </c>
      <c r="O88" s="203" t="n">
        <v>0</v>
      </c>
      <c r="P88" s="203" t="n">
        <v>21</v>
      </c>
      <c r="Q88" s="204" t="n">
        <v>268</v>
      </c>
      <c r="R88" s="205" t="n">
        <v>8780</v>
      </c>
      <c r="S88" s="206" t="n">
        <v>1003</v>
      </c>
      <c r="T88" s="206" t="n">
        <v>5719</v>
      </c>
      <c r="U88" s="207" t="n">
        <v>15502</v>
      </c>
      <c r="V88" s="208" t="n">
        <v>4730</v>
      </c>
      <c r="W88" s="209" t="n">
        <v>1937</v>
      </c>
      <c r="X88" s="209" t="n">
        <v>14045</v>
      </c>
      <c r="Y88" s="210" t="n">
        <v>20712</v>
      </c>
      <c r="Z88" s="211" t="n">
        <v>1272</v>
      </c>
      <c r="AA88" s="212" t="n">
        <v>62</v>
      </c>
      <c r="AB88" s="212" t="n">
        <v>41407</v>
      </c>
      <c r="AC88" s="213" t="n">
        <v>42741</v>
      </c>
      <c r="AD88" s="214" t="n">
        <v>580679</v>
      </c>
      <c r="AE88" s="215" t="n">
        <v>59377</v>
      </c>
      <c r="AF88" s="215" t="n">
        <v>508037</v>
      </c>
      <c r="AG88" s="216" t="n">
        <v>1148093</v>
      </c>
      <c r="AH88" s="217" t="n">
        <v>1555</v>
      </c>
      <c r="AI88" s="218" t="n">
        <v>873</v>
      </c>
      <c r="AJ88" s="218" t="n">
        <v>2536</v>
      </c>
      <c r="AK88" s="219" t="n">
        <v>4964</v>
      </c>
      <c r="AL88" s="220" t="n">
        <v>600983</v>
      </c>
      <c r="AM88" s="221" t="n">
        <v>63626</v>
      </c>
      <c r="AN88" s="221" t="n">
        <v>576701</v>
      </c>
      <c r="AO88" s="222" t="n">
        <v>1241310</v>
      </c>
    </row>
    <row r="89" s="223" customFormat="true" ht="13" hidden="false" customHeight="false" outlineLevel="0" collapsed="false">
      <c r="A89" s="225" t="s">
        <v>105</v>
      </c>
      <c r="B89" s="193" t="n">
        <v>0</v>
      </c>
      <c r="C89" s="194" t="n">
        <v>0</v>
      </c>
      <c r="D89" s="194" t="n">
        <v>21</v>
      </c>
      <c r="E89" s="195" t="n">
        <v>21</v>
      </c>
      <c r="F89" s="196" t="n">
        <v>281</v>
      </c>
      <c r="G89" s="197" t="n">
        <v>42</v>
      </c>
      <c r="H89" s="197" t="n">
        <v>287</v>
      </c>
      <c r="I89" s="198" t="n">
        <v>610</v>
      </c>
      <c r="J89" s="199" t="n">
        <v>3352</v>
      </c>
      <c r="K89" s="200" t="n">
        <v>328</v>
      </c>
      <c r="L89" s="200" t="n">
        <v>4447</v>
      </c>
      <c r="M89" s="201" t="n">
        <v>8127</v>
      </c>
      <c r="N89" s="202" t="n">
        <v>247</v>
      </c>
      <c r="O89" s="203" t="n">
        <v>0</v>
      </c>
      <c r="P89" s="203" t="n">
        <v>21</v>
      </c>
      <c r="Q89" s="204" t="n">
        <v>268</v>
      </c>
      <c r="R89" s="205" t="n">
        <v>8780</v>
      </c>
      <c r="S89" s="206" t="n">
        <v>1003</v>
      </c>
      <c r="T89" s="206" t="n">
        <v>5659</v>
      </c>
      <c r="U89" s="207" t="n">
        <v>15442</v>
      </c>
      <c r="V89" s="208" t="n">
        <v>4668</v>
      </c>
      <c r="W89" s="209" t="n">
        <v>1607</v>
      </c>
      <c r="X89" s="209" t="n">
        <v>12653</v>
      </c>
      <c r="Y89" s="210" t="n">
        <v>18928</v>
      </c>
      <c r="Z89" s="211" t="n">
        <v>1272</v>
      </c>
      <c r="AA89" s="212" t="n">
        <v>62</v>
      </c>
      <c r="AB89" s="212" t="n">
        <v>41375</v>
      </c>
      <c r="AC89" s="213" t="n">
        <v>42709</v>
      </c>
      <c r="AD89" s="214" t="n">
        <v>580679</v>
      </c>
      <c r="AE89" s="215" t="n">
        <v>59377</v>
      </c>
      <c r="AF89" s="215" t="n">
        <v>501148</v>
      </c>
      <c r="AG89" s="216" t="n">
        <v>1141204</v>
      </c>
      <c r="AH89" s="217" t="n">
        <v>1533</v>
      </c>
      <c r="AI89" s="218" t="n">
        <v>873</v>
      </c>
      <c r="AJ89" s="218" t="n">
        <v>2482</v>
      </c>
      <c r="AK89" s="219" t="n">
        <v>4888</v>
      </c>
      <c r="AL89" s="220" t="n">
        <v>600812</v>
      </c>
      <c r="AM89" s="221" t="n">
        <v>63292</v>
      </c>
      <c r="AN89" s="221" t="n">
        <v>568093</v>
      </c>
      <c r="AO89" s="222" t="n">
        <v>1232197</v>
      </c>
    </row>
    <row r="90" s="223" customFormat="true" ht="13" hidden="false" customHeight="false" outlineLevel="0" collapsed="false">
      <c r="A90" s="225" t="s">
        <v>106</v>
      </c>
      <c r="B90" s="193" t="n">
        <v>0</v>
      </c>
      <c r="C90" s="194" t="n">
        <v>0</v>
      </c>
      <c r="D90" s="194" t="n">
        <v>0</v>
      </c>
      <c r="E90" s="195" t="n">
        <v>0</v>
      </c>
      <c r="F90" s="196" t="n">
        <v>0</v>
      </c>
      <c r="G90" s="197" t="n">
        <v>0</v>
      </c>
      <c r="H90" s="197" t="n">
        <v>12</v>
      </c>
      <c r="I90" s="198" t="n">
        <v>12</v>
      </c>
      <c r="J90" s="199" t="n">
        <v>87</v>
      </c>
      <c r="K90" s="200" t="n">
        <v>4</v>
      </c>
      <c r="L90" s="200" t="n">
        <v>169</v>
      </c>
      <c r="M90" s="201" t="n">
        <v>260</v>
      </c>
      <c r="N90" s="202" t="n">
        <v>0</v>
      </c>
      <c r="O90" s="203" t="n">
        <v>0</v>
      </c>
      <c r="P90" s="203" t="n">
        <v>0</v>
      </c>
      <c r="Q90" s="204" t="n">
        <v>0</v>
      </c>
      <c r="R90" s="205" t="n">
        <v>0</v>
      </c>
      <c r="S90" s="206" t="n">
        <v>0</v>
      </c>
      <c r="T90" s="206" t="n">
        <v>60</v>
      </c>
      <c r="U90" s="207" t="n">
        <v>60</v>
      </c>
      <c r="V90" s="208" t="n">
        <v>62</v>
      </c>
      <c r="W90" s="209" t="n">
        <v>330</v>
      </c>
      <c r="X90" s="209" t="n">
        <v>1392</v>
      </c>
      <c r="Y90" s="210" t="n">
        <v>1784</v>
      </c>
      <c r="Z90" s="211" t="n">
        <v>0</v>
      </c>
      <c r="AA90" s="212" t="n">
        <v>0</v>
      </c>
      <c r="AB90" s="212" t="n">
        <v>32</v>
      </c>
      <c r="AC90" s="213" t="n">
        <v>32</v>
      </c>
      <c r="AD90" s="214" t="n">
        <v>0</v>
      </c>
      <c r="AE90" s="215" t="n">
        <v>0</v>
      </c>
      <c r="AF90" s="215" t="n">
        <v>6889</v>
      </c>
      <c r="AG90" s="216" t="n">
        <v>6889</v>
      </c>
      <c r="AH90" s="217" t="n">
        <v>22</v>
      </c>
      <c r="AI90" s="218" t="n">
        <v>0</v>
      </c>
      <c r="AJ90" s="218" t="n">
        <v>54</v>
      </c>
      <c r="AK90" s="219" t="n">
        <v>76</v>
      </c>
      <c r="AL90" s="220" t="n">
        <v>171</v>
      </c>
      <c r="AM90" s="221" t="n">
        <v>334</v>
      </c>
      <c r="AN90" s="221" t="n">
        <v>8608</v>
      </c>
      <c r="AO90" s="222" t="n">
        <v>9113</v>
      </c>
    </row>
    <row r="91" s="223" customFormat="true" ht="13" hidden="false" customHeight="false" outlineLevel="0" collapsed="false">
      <c r="A91" s="225" t="s">
        <v>107</v>
      </c>
      <c r="B91" s="193" t="n">
        <v>1054</v>
      </c>
      <c r="C91" s="194" t="n">
        <v>246</v>
      </c>
      <c r="D91" s="194" t="n">
        <v>4751</v>
      </c>
      <c r="E91" s="195" t="n">
        <v>6051</v>
      </c>
      <c r="F91" s="196" t="n">
        <v>41391</v>
      </c>
      <c r="G91" s="197" t="n">
        <v>4837</v>
      </c>
      <c r="H91" s="197" t="n">
        <v>314410</v>
      </c>
      <c r="I91" s="198" t="n">
        <v>360638</v>
      </c>
      <c r="J91" s="199" t="n">
        <v>51818</v>
      </c>
      <c r="K91" s="200" t="n">
        <v>13143</v>
      </c>
      <c r="L91" s="200" t="n">
        <v>201158</v>
      </c>
      <c r="M91" s="201" t="n">
        <v>266119</v>
      </c>
      <c r="N91" s="202" t="n">
        <v>2341</v>
      </c>
      <c r="O91" s="203" t="n">
        <v>152</v>
      </c>
      <c r="P91" s="203" t="n">
        <v>18184</v>
      </c>
      <c r="Q91" s="204" t="n">
        <v>20677</v>
      </c>
      <c r="R91" s="205" t="n">
        <v>16979</v>
      </c>
      <c r="S91" s="206" t="n">
        <v>12331</v>
      </c>
      <c r="T91" s="206" t="n">
        <v>23961</v>
      </c>
      <c r="U91" s="207" t="n">
        <v>53271</v>
      </c>
      <c r="V91" s="208" t="n">
        <v>82109</v>
      </c>
      <c r="W91" s="209" t="n">
        <v>13331</v>
      </c>
      <c r="X91" s="209" t="n">
        <v>120768</v>
      </c>
      <c r="Y91" s="210" t="n">
        <v>216208</v>
      </c>
      <c r="Z91" s="211" t="n">
        <v>14079</v>
      </c>
      <c r="AA91" s="212" t="n">
        <v>3965</v>
      </c>
      <c r="AB91" s="212" t="n">
        <v>44976</v>
      </c>
      <c r="AC91" s="213" t="n">
        <v>63020</v>
      </c>
      <c r="AD91" s="214" t="n">
        <v>509067</v>
      </c>
      <c r="AE91" s="215" t="n">
        <v>51042</v>
      </c>
      <c r="AF91" s="215" t="n">
        <v>1077919</v>
      </c>
      <c r="AG91" s="216" t="n">
        <v>1638028</v>
      </c>
      <c r="AH91" s="217" t="n">
        <v>18914</v>
      </c>
      <c r="AI91" s="218" t="n">
        <v>1287</v>
      </c>
      <c r="AJ91" s="218" t="n">
        <v>14084</v>
      </c>
      <c r="AK91" s="219" t="n">
        <v>34285</v>
      </c>
      <c r="AL91" s="220" t="n">
        <v>737752</v>
      </c>
      <c r="AM91" s="221" t="n">
        <v>100334</v>
      </c>
      <c r="AN91" s="221" t="n">
        <v>1820211</v>
      </c>
      <c r="AO91" s="222" t="n">
        <v>2658297</v>
      </c>
    </row>
    <row r="92" customFormat="false" ht="12.5" hidden="false" customHeight="false" outlineLevel="0" collapsed="false">
      <c r="A92" s="141" t="s">
        <v>108</v>
      </c>
      <c r="B92" s="111" t="n">
        <v>2238</v>
      </c>
      <c r="C92" s="112" t="n">
        <v>16</v>
      </c>
      <c r="D92" s="112" t="n">
        <v>17802</v>
      </c>
      <c r="E92" s="113" t="n">
        <v>20056</v>
      </c>
      <c r="F92" s="142" t="n">
        <v>9862</v>
      </c>
      <c r="G92" s="143" t="n">
        <v>438</v>
      </c>
      <c r="H92" s="143" t="n">
        <v>43036</v>
      </c>
      <c r="I92" s="144" t="n">
        <v>53336</v>
      </c>
      <c r="J92" s="117" t="n">
        <v>7810</v>
      </c>
      <c r="K92" s="118" t="n">
        <v>7279</v>
      </c>
      <c r="L92" s="118" t="n">
        <v>36221</v>
      </c>
      <c r="M92" s="145" t="n">
        <v>51310</v>
      </c>
      <c r="N92" s="120" t="n">
        <v>742</v>
      </c>
      <c r="O92" s="121" t="n">
        <v>30</v>
      </c>
      <c r="P92" s="121" t="n">
        <v>58353</v>
      </c>
      <c r="Q92" s="122" t="n">
        <v>59125</v>
      </c>
      <c r="R92" s="146" t="n">
        <v>493</v>
      </c>
      <c r="S92" s="147" t="n">
        <v>1549</v>
      </c>
      <c r="T92" s="147" t="n">
        <v>70560</v>
      </c>
      <c r="U92" s="148" t="n">
        <v>72602</v>
      </c>
      <c r="V92" s="149" t="n">
        <v>23422</v>
      </c>
      <c r="W92" s="150" t="n">
        <v>3034</v>
      </c>
      <c r="X92" s="150" t="n">
        <v>29379</v>
      </c>
      <c r="Y92" s="151" t="n">
        <v>55835</v>
      </c>
      <c r="Z92" s="129" t="n">
        <v>938</v>
      </c>
      <c r="AA92" s="130" t="n">
        <v>4126</v>
      </c>
      <c r="AB92" s="130" t="n">
        <v>31699</v>
      </c>
      <c r="AC92" s="152" t="n">
        <v>36763</v>
      </c>
      <c r="AD92" s="132" t="n">
        <v>208251</v>
      </c>
      <c r="AE92" s="133" t="n">
        <v>36009</v>
      </c>
      <c r="AF92" s="133" t="n">
        <v>244657</v>
      </c>
      <c r="AG92" s="153" t="n">
        <v>488917</v>
      </c>
      <c r="AH92" s="154" t="n">
        <v>2945</v>
      </c>
      <c r="AI92" s="155" t="n">
        <v>7857</v>
      </c>
      <c r="AJ92" s="155" t="n">
        <v>10110</v>
      </c>
      <c r="AK92" s="156" t="n">
        <v>20912</v>
      </c>
      <c r="AL92" s="138" t="n">
        <v>256701</v>
      </c>
      <c r="AM92" s="139" t="n">
        <v>60338</v>
      </c>
      <c r="AN92" s="139" t="n">
        <v>541817</v>
      </c>
      <c r="AO92" s="140" t="n">
        <v>858856</v>
      </c>
    </row>
    <row r="93" s="1" customFormat="true" ht="13" hidden="false" customHeight="false" outlineLevel="0" collapsed="false">
      <c r="A93" s="188" t="s">
        <v>109</v>
      </c>
      <c r="B93" s="158" t="n">
        <v>7442</v>
      </c>
      <c r="C93" s="159" t="n">
        <v>756</v>
      </c>
      <c r="D93" s="159" t="n">
        <v>40054</v>
      </c>
      <c r="E93" s="160" t="n">
        <v>48252</v>
      </c>
      <c r="F93" s="161" t="n">
        <v>59308</v>
      </c>
      <c r="G93" s="162" t="n">
        <v>12500</v>
      </c>
      <c r="H93" s="162" t="n">
        <v>956884</v>
      </c>
      <c r="I93" s="163" t="n">
        <v>1028692</v>
      </c>
      <c r="J93" s="164" t="n">
        <v>128163</v>
      </c>
      <c r="K93" s="165" t="n">
        <v>83106</v>
      </c>
      <c r="L93" s="165" t="n">
        <v>775296</v>
      </c>
      <c r="M93" s="166" t="n">
        <v>986565</v>
      </c>
      <c r="N93" s="167" t="n">
        <v>5343</v>
      </c>
      <c r="O93" s="168" t="n">
        <v>18853</v>
      </c>
      <c r="P93" s="168" t="n">
        <v>871858</v>
      </c>
      <c r="Q93" s="169" t="n">
        <v>896054</v>
      </c>
      <c r="R93" s="170" t="n">
        <v>51784</v>
      </c>
      <c r="S93" s="171" t="n">
        <v>26237</v>
      </c>
      <c r="T93" s="171" t="n">
        <v>134008</v>
      </c>
      <c r="U93" s="172" t="n">
        <v>212029</v>
      </c>
      <c r="V93" s="189" t="n">
        <v>190504</v>
      </c>
      <c r="W93" s="190" t="n">
        <v>39559</v>
      </c>
      <c r="X93" s="190" t="n">
        <v>465683</v>
      </c>
      <c r="Y93" s="175" t="n">
        <v>695746</v>
      </c>
      <c r="Z93" s="176" t="n">
        <v>57469</v>
      </c>
      <c r="AA93" s="177" t="n">
        <v>20841</v>
      </c>
      <c r="AB93" s="177" t="n">
        <v>771792</v>
      </c>
      <c r="AC93" s="178" t="n">
        <v>850102</v>
      </c>
      <c r="AD93" s="179" t="n">
        <v>1377132</v>
      </c>
      <c r="AE93" s="180" t="n">
        <v>158732</v>
      </c>
      <c r="AF93" s="180" t="n">
        <v>2000839</v>
      </c>
      <c r="AG93" s="181" t="n">
        <v>3536703</v>
      </c>
      <c r="AH93" s="182" t="n">
        <v>45791</v>
      </c>
      <c r="AI93" s="183" t="n">
        <v>13511</v>
      </c>
      <c r="AJ93" s="183" t="n">
        <v>123543</v>
      </c>
      <c r="AK93" s="184" t="n">
        <v>182845</v>
      </c>
      <c r="AL93" s="185" t="n">
        <v>1922936</v>
      </c>
      <c r="AM93" s="186" t="n">
        <v>374095</v>
      </c>
      <c r="AN93" s="186" t="n">
        <v>6139957</v>
      </c>
      <c r="AO93" s="187" t="n">
        <v>8436988</v>
      </c>
    </row>
    <row r="94" customFormat="false" ht="12.5" hidden="false" customHeight="false" outlineLevel="0" collapsed="false">
      <c r="A94" s="141"/>
      <c r="B94" s="111"/>
      <c r="C94" s="112"/>
      <c r="D94" s="112"/>
      <c r="E94" s="113"/>
      <c r="F94" s="142"/>
      <c r="G94" s="143"/>
      <c r="H94" s="143"/>
      <c r="I94" s="144"/>
      <c r="J94" s="117"/>
      <c r="K94" s="118"/>
      <c r="L94" s="118"/>
      <c r="M94" s="145"/>
      <c r="N94" s="120"/>
      <c r="O94" s="121"/>
      <c r="P94" s="121"/>
      <c r="Q94" s="122"/>
      <c r="R94" s="146"/>
      <c r="S94" s="147"/>
      <c r="T94" s="147"/>
      <c r="U94" s="148"/>
      <c r="V94" s="149"/>
      <c r="W94" s="150"/>
      <c r="X94" s="150"/>
      <c r="Y94" s="151"/>
      <c r="Z94" s="129"/>
      <c r="AA94" s="130"/>
      <c r="AB94" s="130"/>
      <c r="AC94" s="152"/>
      <c r="AD94" s="132"/>
      <c r="AE94" s="133"/>
      <c r="AF94" s="133"/>
      <c r="AG94" s="153"/>
      <c r="AH94" s="154"/>
      <c r="AI94" s="155"/>
      <c r="AJ94" s="155"/>
      <c r="AK94" s="156"/>
      <c r="AL94" s="138"/>
      <c r="AM94" s="139"/>
      <c r="AN94" s="139"/>
      <c r="AO94" s="140"/>
    </row>
    <row r="95" customFormat="false" ht="13" hidden="false" customHeight="false" outlineLevel="0" collapsed="false">
      <c r="A95" s="188" t="s">
        <v>110</v>
      </c>
      <c r="B95" s="111"/>
      <c r="C95" s="112"/>
      <c r="D95" s="112"/>
      <c r="E95" s="113"/>
      <c r="F95" s="142"/>
      <c r="G95" s="143"/>
      <c r="H95" s="143"/>
      <c r="I95" s="144"/>
      <c r="J95" s="117"/>
      <c r="K95" s="118"/>
      <c r="L95" s="118"/>
      <c r="M95" s="145"/>
      <c r="N95" s="120"/>
      <c r="O95" s="121"/>
      <c r="P95" s="121"/>
      <c r="Q95" s="122"/>
      <c r="R95" s="146"/>
      <c r="S95" s="147"/>
      <c r="T95" s="147"/>
      <c r="U95" s="148"/>
      <c r="V95" s="149"/>
      <c r="W95" s="150"/>
      <c r="X95" s="150"/>
      <c r="Y95" s="151"/>
      <c r="Z95" s="129"/>
      <c r="AA95" s="130"/>
      <c r="AB95" s="130"/>
      <c r="AC95" s="152"/>
      <c r="AD95" s="132"/>
      <c r="AE95" s="133"/>
      <c r="AF95" s="133"/>
      <c r="AG95" s="153"/>
      <c r="AH95" s="154"/>
      <c r="AI95" s="155"/>
      <c r="AJ95" s="155"/>
      <c r="AK95" s="156"/>
      <c r="AL95" s="138"/>
      <c r="AM95" s="139"/>
      <c r="AN95" s="139"/>
      <c r="AO95" s="140"/>
    </row>
    <row r="96" customFormat="false" ht="12" hidden="false" customHeight="true" outlineLevel="0" collapsed="false">
      <c r="A96" s="141" t="s">
        <v>111</v>
      </c>
      <c r="B96" s="111" t="n">
        <v>443</v>
      </c>
      <c r="C96" s="112" t="n">
        <v>209</v>
      </c>
      <c r="D96" s="112" t="n">
        <v>4804</v>
      </c>
      <c r="E96" s="113" t="n">
        <v>5456</v>
      </c>
      <c r="F96" s="142" t="n">
        <v>3631</v>
      </c>
      <c r="G96" s="143" t="n">
        <v>4713</v>
      </c>
      <c r="H96" s="143" t="n">
        <v>139303</v>
      </c>
      <c r="I96" s="144" t="n">
        <v>147647</v>
      </c>
      <c r="J96" s="117" t="n">
        <v>61180</v>
      </c>
      <c r="K96" s="118" t="n">
        <v>61768</v>
      </c>
      <c r="L96" s="118" t="n">
        <v>329591</v>
      </c>
      <c r="M96" s="145" t="n">
        <v>452539</v>
      </c>
      <c r="N96" s="120" t="n">
        <v>2429</v>
      </c>
      <c r="O96" s="121" t="n">
        <v>2604</v>
      </c>
      <c r="P96" s="121" t="n">
        <v>48777</v>
      </c>
      <c r="Q96" s="122" t="n">
        <v>53810</v>
      </c>
      <c r="R96" s="146" t="n">
        <v>44635</v>
      </c>
      <c r="S96" s="147" t="n">
        <v>12331</v>
      </c>
      <c r="T96" s="147" t="n">
        <v>37451</v>
      </c>
      <c r="U96" s="148" t="n">
        <v>94417</v>
      </c>
      <c r="V96" s="149" t="n">
        <v>143263</v>
      </c>
      <c r="W96" s="150" t="n">
        <v>37153</v>
      </c>
      <c r="X96" s="150" t="n">
        <v>312869</v>
      </c>
      <c r="Y96" s="151" t="n">
        <v>493285</v>
      </c>
      <c r="Z96" s="129" t="n">
        <v>22150</v>
      </c>
      <c r="AA96" s="130" t="n">
        <v>13479</v>
      </c>
      <c r="AB96" s="130" t="n">
        <v>154376</v>
      </c>
      <c r="AC96" s="152" t="n">
        <v>190005</v>
      </c>
      <c r="AD96" s="132" t="n">
        <v>74007</v>
      </c>
      <c r="AE96" s="133" t="n">
        <v>20771</v>
      </c>
      <c r="AF96" s="133" t="n">
        <v>159046</v>
      </c>
      <c r="AG96" s="153" t="n">
        <v>253824</v>
      </c>
      <c r="AH96" s="154" t="n">
        <v>14723</v>
      </c>
      <c r="AI96" s="155" t="n">
        <v>2774</v>
      </c>
      <c r="AJ96" s="155" t="n">
        <v>30373</v>
      </c>
      <c r="AK96" s="156" t="n">
        <v>47870</v>
      </c>
      <c r="AL96" s="138" t="n">
        <v>366461</v>
      </c>
      <c r="AM96" s="139" t="n">
        <v>155802</v>
      </c>
      <c r="AN96" s="139" t="n">
        <v>1216590</v>
      </c>
      <c r="AO96" s="140" t="n">
        <v>1738853</v>
      </c>
    </row>
    <row r="97" customFormat="false" ht="12.5" hidden="false" customHeight="false" outlineLevel="0" collapsed="false">
      <c r="A97" s="141" t="s">
        <v>112</v>
      </c>
      <c r="B97" s="111" t="n">
        <v>488</v>
      </c>
      <c r="C97" s="112" t="n">
        <v>188</v>
      </c>
      <c r="D97" s="112" t="n">
        <v>1424</v>
      </c>
      <c r="E97" s="113" t="n">
        <v>2100</v>
      </c>
      <c r="F97" s="142" t="n">
        <v>21051</v>
      </c>
      <c r="G97" s="143" t="n">
        <v>3754</v>
      </c>
      <c r="H97" s="143" t="n">
        <v>97904</v>
      </c>
      <c r="I97" s="144" t="n">
        <v>122709</v>
      </c>
      <c r="J97" s="117" t="n">
        <v>50002</v>
      </c>
      <c r="K97" s="118" t="n">
        <v>26196</v>
      </c>
      <c r="L97" s="118" t="n">
        <v>149697</v>
      </c>
      <c r="M97" s="145" t="n">
        <v>225895</v>
      </c>
      <c r="N97" s="120" t="n">
        <v>4983</v>
      </c>
      <c r="O97" s="121" t="n">
        <v>1743</v>
      </c>
      <c r="P97" s="121" t="n">
        <v>37081</v>
      </c>
      <c r="Q97" s="122" t="n">
        <v>43807</v>
      </c>
      <c r="R97" s="146" t="n">
        <v>21771</v>
      </c>
      <c r="S97" s="147" t="n">
        <v>9246</v>
      </c>
      <c r="T97" s="147" t="n">
        <v>24298</v>
      </c>
      <c r="U97" s="148" t="n">
        <v>55315</v>
      </c>
      <c r="V97" s="149" t="n">
        <v>87734</v>
      </c>
      <c r="W97" s="150" t="n">
        <v>19064</v>
      </c>
      <c r="X97" s="150" t="n">
        <v>127105</v>
      </c>
      <c r="Y97" s="151" t="n">
        <v>233903</v>
      </c>
      <c r="Z97" s="129" t="n">
        <v>22191</v>
      </c>
      <c r="AA97" s="130" t="n">
        <v>8173</v>
      </c>
      <c r="AB97" s="130" t="n">
        <v>73968</v>
      </c>
      <c r="AC97" s="152" t="n">
        <v>104332</v>
      </c>
      <c r="AD97" s="132" t="n">
        <v>74245</v>
      </c>
      <c r="AE97" s="133" t="n">
        <v>14330</v>
      </c>
      <c r="AF97" s="133" t="n">
        <v>128115</v>
      </c>
      <c r="AG97" s="153" t="n">
        <v>216690</v>
      </c>
      <c r="AH97" s="154" t="n">
        <v>15464</v>
      </c>
      <c r="AI97" s="155" t="n">
        <v>4558</v>
      </c>
      <c r="AJ97" s="155" t="n">
        <v>24356</v>
      </c>
      <c r="AK97" s="156" t="n">
        <v>44378</v>
      </c>
      <c r="AL97" s="138" t="n">
        <v>297929</v>
      </c>
      <c r="AM97" s="139" t="n">
        <v>87252</v>
      </c>
      <c r="AN97" s="139" t="n">
        <v>663948</v>
      </c>
      <c r="AO97" s="140" t="n">
        <v>1049129</v>
      </c>
    </row>
    <row r="98" customFormat="false" ht="12.5" hidden="false" customHeight="false" outlineLevel="0" collapsed="false">
      <c r="A98" s="141" t="s">
        <v>113</v>
      </c>
      <c r="B98" s="111" t="n">
        <v>1417</v>
      </c>
      <c r="C98" s="112" t="n">
        <v>182</v>
      </c>
      <c r="D98" s="112" t="n">
        <v>4230</v>
      </c>
      <c r="E98" s="113" t="n">
        <v>5829</v>
      </c>
      <c r="F98" s="142" t="n">
        <v>2019</v>
      </c>
      <c r="G98" s="143" t="n">
        <v>987</v>
      </c>
      <c r="H98" s="143" t="n">
        <v>150810</v>
      </c>
      <c r="I98" s="144" t="n">
        <v>153816</v>
      </c>
      <c r="J98" s="117" t="n">
        <v>49137</v>
      </c>
      <c r="K98" s="118" t="n">
        <v>62231</v>
      </c>
      <c r="L98" s="118" t="n">
        <v>375274</v>
      </c>
      <c r="M98" s="145" t="n">
        <v>486642</v>
      </c>
      <c r="N98" s="120" t="n">
        <v>2458</v>
      </c>
      <c r="O98" s="121" t="n">
        <v>157</v>
      </c>
      <c r="P98" s="121" t="n">
        <v>24256</v>
      </c>
      <c r="Q98" s="122" t="n">
        <v>26871</v>
      </c>
      <c r="R98" s="146" t="n">
        <v>8236</v>
      </c>
      <c r="S98" s="147" t="n">
        <v>5948</v>
      </c>
      <c r="T98" s="147" t="n">
        <v>11017</v>
      </c>
      <c r="U98" s="148" t="n">
        <v>25201</v>
      </c>
      <c r="V98" s="149" t="n">
        <v>148709</v>
      </c>
      <c r="W98" s="150" t="n">
        <v>39703</v>
      </c>
      <c r="X98" s="150" t="n">
        <v>337386</v>
      </c>
      <c r="Y98" s="151" t="n">
        <v>525798</v>
      </c>
      <c r="Z98" s="129" t="n">
        <v>1550</v>
      </c>
      <c r="AA98" s="130" t="n">
        <v>732</v>
      </c>
      <c r="AB98" s="130" t="n">
        <v>13599</v>
      </c>
      <c r="AC98" s="152" t="n">
        <v>15881</v>
      </c>
      <c r="AD98" s="132" t="n">
        <v>13385</v>
      </c>
      <c r="AE98" s="133" t="n">
        <v>3931</v>
      </c>
      <c r="AF98" s="133" t="n">
        <v>16559</v>
      </c>
      <c r="AG98" s="153" t="n">
        <v>33875</v>
      </c>
      <c r="AH98" s="154" t="n">
        <v>2329</v>
      </c>
      <c r="AI98" s="155" t="n">
        <v>625</v>
      </c>
      <c r="AJ98" s="155" t="n">
        <v>4738</v>
      </c>
      <c r="AK98" s="156" t="n">
        <v>7692</v>
      </c>
      <c r="AL98" s="138" t="n">
        <v>229240</v>
      </c>
      <c r="AM98" s="139" t="n">
        <v>114496</v>
      </c>
      <c r="AN98" s="139" t="n">
        <v>937869</v>
      </c>
      <c r="AO98" s="140" t="n">
        <v>1281605</v>
      </c>
    </row>
    <row r="99" customFormat="false" ht="12.5" hidden="false" customHeight="false" outlineLevel="0" collapsed="false">
      <c r="A99" s="141" t="s">
        <v>114</v>
      </c>
      <c r="B99" s="111" t="n">
        <v>150</v>
      </c>
      <c r="C99" s="112" t="n">
        <v>121</v>
      </c>
      <c r="D99" s="112" t="n">
        <v>4340</v>
      </c>
      <c r="E99" s="113" t="n">
        <v>4611</v>
      </c>
      <c r="F99" s="142" t="n">
        <v>2382</v>
      </c>
      <c r="G99" s="143" t="n">
        <v>9753</v>
      </c>
      <c r="H99" s="143" t="n">
        <v>110820</v>
      </c>
      <c r="I99" s="144" t="n">
        <v>122955</v>
      </c>
      <c r="J99" s="117" t="n">
        <v>14922</v>
      </c>
      <c r="K99" s="118" t="n">
        <v>13014</v>
      </c>
      <c r="L99" s="118" t="n">
        <v>90107</v>
      </c>
      <c r="M99" s="145" t="n">
        <v>118043</v>
      </c>
      <c r="N99" s="120" t="n">
        <v>288</v>
      </c>
      <c r="O99" s="121" t="n">
        <v>583</v>
      </c>
      <c r="P99" s="121" t="n">
        <v>8073</v>
      </c>
      <c r="Q99" s="122" t="n">
        <v>8944</v>
      </c>
      <c r="R99" s="146" t="n">
        <v>2816</v>
      </c>
      <c r="S99" s="147" t="n">
        <v>7226</v>
      </c>
      <c r="T99" s="147" t="n">
        <v>30229</v>
      </c>
      <c r="U99" s="148" t="n">
        <v>40271</v>
      </c>
      <c r="V99" s="149" t="n">
        <v>31150</v>
      </c>
      <c r="W99" s="150" t="n">
        <v>5903</v>
      </c>
      <c r="X99" s="150" t="n">
        <v>113844</v>
      </c>
      <c r="Y99" s="151" t="n">
        <v>150897</v>
      </c>
      <c r="Z99" s="129" t="n">
        <v>5201</v>
      </c>
      <c r="AA99" s="130" t="n">
        <v>3861</v>
      </c>
      <c r="AB99" s="130" t="n">
        <v>67445</v>
      </c>
      <c r="AC99" s="152" t="n">
        <v>76507</v>
      </c>
      <c r="AD99" s="132" t="n">
        <v>38186</v>
      </c>
      <c r="AE99" s="133" t="n">
        <v>13824</v>
      </c>
      <c r="AF99" s="133" t="n">
        <v>306800</v>
      </c>
      <c r="AG99" s="153" t="n">
        <v>358810</v>
      </c>
      <c r="AH99" s="154" t="n">
        <v>8193</v>
      </c>
      <c r="AI99" s="155" t="n">
        <v>1483</v>
      </c>
      <c r="AJ99" s="155" t="n">
        <v>18200</v>
      </c>
      <c r="AK99" s="156" t="n">
        <v>27876</v>
      </c>
      <c r="AL99" s="138" t="n">
        <v>103288</v>
      </c>
      <c r="AM99" s="139" t="n">
        <v>55768</v>
      </c>
      <c r="AN99" s="139" t="n">
        <v>749858</v>
      </c>
      <c r="AO99" s="140" t="n">
        <v>908914</v>
      </c>
    </row>
    <row r="100" s="1" customFormat="true" ht="13" hidden="false" customHeight="false" outlineLevel="0" collapsed="false">
      <c r="A100" s="188" t="s">
        <v>115</v>
      </c>
      <c r="B100" s="158" t="n">
        <v>2498</v>
      </c>
      <c r="C100" s="159" t="n">
        <v>700</v>
      </c>
      <c r="D100" s="159" t="n">
        <v>14798</v>
      </c>
      <c r="E100" s="160" t="n">
        <v>17996</v>
      </c>
      <c r="F100" s="161" t="n">
        <v>29083</v>
      </c>
      <c r="G100" s="162" t="n">
        <v>19207</v>
      </c>
      <c r="H100" s="162" t="n">
        <v>498837</v>
      </c>
      <c r="I100" s="163" t="n">
        <v>547127</v>
      </c>
      <c r="J100" s="164" t="n">
        <v>175241</v>
      </c>
      <c r="K100" s="165" t="n">
        <v>163209</v>
      </c>
      <c r="L100" s="165" t="n">
        <v>944669</v>
      </c>
      <c r="M100" s="166" t="n">
        <v>1283119</v>
      </c>
      <c r="N100" s="167" t="n">
        <v>10158</v>
      </c>
      <c r="O100" s="168" t="n">
        <v>5087</v>
      </c>
      <c r="P100" s="168" t="n">
        <v>118187</v>
      </c>
      <c r="Q100" s="169" t="n">
        <v>133432</v>
      </c>
      <c r="R100" s="170" t="n">
        <v>77458</v>
      </c>
      <c r="S100" s="171" t="n">
        <v>34751</v>
      </c>
      <c r="T100" s="171" t="n">
        <v>102995</v>
      </c>
      <c r="U100" s="172" t="n">
        <v>215204</v>
      </c>
      <c r="V100" s="189" t="n">
        <v>410856</v>
      </c>
      <c r="W100" s="190" t="n">
        <v>101823</v>
      </c>
      <c r="X100" s="190" t="n">
        <v>891204</v>
      </c>
      <c r="Y100" s="175" t="n">
        <v>1403883</v>
      </c>
      <c r="Z100" s="176" t="n">
        <v>51092</v>
      </c>
      <c r="AA100" s="177" t="n">
        <v>26245</v>
      </c>
      <c r="AB100" s="177" t="n">
        <v>309388</v>
      </c>
      <c r="AC100" s="178" t="n">
        <v>386725</v>
      </c>
      <c r="AD100" s="179" t="n">
        <v>199823</v>
      </c>
      <c r="AE100" s="180" t="n">
        <v>52856</v>
      </c>
      <c r="AF100" s="180" t="n">
        <v>610520</v>
      </c>
      <c r="AG100" s="181" t="n">
        <v>863199</v>
      </c>
      <c r="AH100" s="182" t="n">
        <v>40709</v>
      </c>
      <c r="AI100" s="183" t="n">
        <v>9440</v>
      </c>
      <c r="AJ100" s="183" t="n">
        <v>77667</v>
      </c>
      <c r="AK100" s="184" t="n">
        <v>127816</v>
      </c>
      <c r="AL100" s="185" t="n">
        <v>996918</v>
      </c>
      <c r="AM100" s="186" t="n">
        <v>413318</v>
      </c>
      <c r="AN100" s="186" t="n">
        <v>3568265</v>
      </c>
      <c r="AO100" s="187" t="n">
        <v>4978501</v>
      </c>
    </row>
    <row r="101" s="1" customFormat="true" ht="13" hidden="false" customHeight="false" outlineLevel="0" collapsed="false">
      <c r="A101" s="188" t="s">
        <v>116</v>
      </c>
      <c r="B101" s="158" t="n">
        <v>9940</v>
      </c>
      <c r="C101" s="159" t="n">
        <v>1456</v>
      </c>
      <c r="D101" s="159" t="n">
        <v>54852</v>
      </c>
      <c r="E101" s="160" t="n">
        <v>66248</v>
      </c>
      <c r="F101" s="161" t="n">
        <v>88391</v>
      </c>
      <c r="G101" s="162" t="n">
        <v>31707</v>
      </c>
      <c r="H101" s="162" t="n">
        <v>1455721</v>
      </c>
      <c r="I101" s="163" t="n">
        <v>1575819</v>
      </c>
      <c r="J101" s="164" t="n">
        <v>303404</v>
      </c>
      <c r="K101" s="165" t="n">
        <v>246315</v>
      </c>
      <c r="L101" s="165" t="n">
        <v>1719965</v>
      </c>
      <c r="M101" s="166" t="n">
        <v>2269684</v>
      </c>
      <c r="N101" s="167" t="n">
        <v>15501</v>
      </c>
      <c r="O101" s="168" t="n">
        <v>23940</v>
      </c>
      <c r="P101" s="168" t="n">
        <v>990045</v>
      </c>
      <c r="Q101" s="169" t="n">
        <v>1029486</v>
      </c>
      <c r="R101" s="170" t="n">
        <v>129242</v>
      </c>
      <c r="S101" s="171" t="n">
        <v>60988</v>
      </c>
      <c r="T101" s="171" t="n">
        <v>237003</v>
      </c>
      <c r="U101" s="172" t="n">
        <v>427233</v>
      </c>
      <c r="V101" s="189" t="n">
        <v>601360</v>
      </c>
      <c r="W101" s="190" t="n">
        <v>141382</v>
      </c>
      <c r="X101" s="190" t="n">
        <v>1356887</v>
      </c>
      <c r="Y101" s="175" t="n">
        <v>2099629</v>
      </c>
      <c r="Z101" s="176" t="n">
        <v>108561</v>
      </c>
      <c r="AA101" s="177" t="n">
        <v>47086</v>
      </c>
      <c r="AB101" s="177" t="n">
        <v>1081180</v>
      </c>
      <c r="AC101" s="178" t="n">
        <v>1236827</v>
      </c>
      <c r="AD101" s="179" t="n">
        <v>1576955</v>
      </c>
      <c r="AE101" s="180" t="n">
        <v>211588</v>
      </c>
      <c r="AF101" s="180" t="n">
        <v>2611359</v>
      </c>
      <c r="AG101" s="181" t="n">
        <v>4399902</v>
      </c>
      <c r="AH101" s="182" t="n">
        <v>86500</v>
      </c>
      <c r="AI101" s="183" t="n">
        <v>22951</v>
      </c>
      <c r="AJ101" s="183" t="n">
        <v>201210</v>
      </c>
      <c r="AK101" s="184" t="n">
        <v>310661</v>
      </c>
      <c r="AL101" s="185" t="n">
        <v>2919854</v>
      </c>
      <c r="AM101" s="186" t="n">
        <v>787413</v>
      </c>
      <c r="AN101" s="186" t="n">
        <v>9708222</v>
      </c>
      <c r="AO101" s="187" t="n">
        <v>13415489</v>
      </c>
    </row>
    <row r="102" customFormat="false" ht="13" hidden="false" customHeight="false" outlineLevel="0" collapsed="false">
      <c r="A102" s="110"/>
      <c r="B102" s="111"/>
      <c r="C102" s="112"/>
      <c r="D102" s="112"/>
      <c r="E102" s="113"/>
      <c r="F102" s="142"/>
      <c r="G102" s="143"/>
      <c r="H102" s="143"/>
      <c r="I102" s="144"/>
      <c r="J102" s="117"/>
      <c r="K102" s="118"/>
      <c r="L102" s="118"/>
      <c r="M102" s="145"/>
      <c r="N102" s="120"/>
      <c r="O102" s="121"/>
      <c r="P102" s="121"/>
      <c r="Q102" s="122"/>
      <c r="R102" s="146"/>
      <c r="S102" s="147"/>
      <c r="T102" s="147"/>
      <c r="U102" s="148"/>
      <c r="V102" s="149"/>
      <c r="W102" s="150"/>
      <c r="X102" s="150"/>
      <c r="Y102" s="151"/>
      <c r="Z102" s="129"/>
      <c r="AA102" s="130"/>
      <c r="AB102" s="130"/>
      <c r="AC102" s="152"/>
      <c r="AD102" s="132"/>
      <c r="AE102" s="133"/>
      <c r="AF102" s="133"/>
      <c r="AG102" s="153"/>
      <c r="AH102" s="154"/>
      <c r="AI102" s="155"/>
      <c r="AJ102" s="155"/>
      <c r="AK102" s="156"/>
      <c r="AL102" s="138"/>
      <c r="AM102" s="139"/>
      <c r="AN102" s="139"/>
      <c r="AO102" s="140"/>
    </row>
    <row r="103" customFormat="false" ht="13" hidden="false" customHeight="false" outlineLevel="0" collapsed="false">
      <c r="A103" s="110" t="s">
        <v>117</v>
      </c>
      <c r="B103" s="111"/>
      <c r="C103" s="112"/>
      <c r="D103" s="112"/>
      <c r="E103" s="113"/>
      <c r="F103" s="142"/>
      <c r="G103" s="143"/>
      <c r="H103" s="143"/>
      <c r="I103" s="144"/>
      <c r="J103" s="117"/>
      <c r="K103" s="118"/>
      <c r="L103" s="118"/>
      <c r="M103" s="145"/>
      <c r="N103" s="120"/>
      <c r="O103" s="121"/>
      <c r="P103" s="121"/>
      <c r="Q103" s="122"/>
      <c r="R103" s="146"/>
      <c r="S103" s="147"/>
      <c r="T103" s="147"/>
      <c r="U103" s="148"/>
      <c r="V103" s="149"/>
      <c r="W103" s="150"/>
      <c r="X103" s="150"/>
      <c r="Y103" s="151"/>
      <c r="Z103" s="129"/>
      <c r="AA103" s="130"/>
      <c r="AB103" s="130"/>
      <c r="AC103" s="152"/>
      <c r="AD103" s="132"/>
      <c r="AE103" s="133"/>
      <c r="AF103" s="133"/>
      <c r="AG103" s="153"/>
      <c r="AH103" s="154"/>
      <c r="AI103" s="155"/>
      <c r="AJ103" s="155"/>
      <c r="AK103" s="156"/>
      <c r="AL103" s="138"/>
      <c r="AM103" s="139"/>
      <c r="AN103" s="139"/>
      <c r="AO103" s="140"/>
    </row>
    <row r="104" s="1" customFormat="true" ht="13" hidden="false" customHeight="false" outlineLevel="0" collapsed="false">
      <c r="A104" s="188" t="s">
        <v>118</v>
      </c>
      <c r="B104" s="158" t="n">
        <v>6589</v>
      </c>
      <c r="C104" s="159" t="n">
        <v>780</v>
      </c>
      <c r="D104" s="159" t="n">
        <v>26899</v>
      </c>
      <c r="E104" s="160" t="n">
        <v>34268</v>
      </c>
      <c r="F104" s="161" t="n">
        <v>37721</v>
      </c>
      <c r="G104" s="162" t="n">
        <v>-1472</v>
      </c>
      <c r="H104" s="162" t="n">
        <v>562477</v>
      </c>
      <c r="I104" s="163" t="n">
        <v>598726</v>
      </c>
      <c r="J104" s="164" t="n">
        <v>60361</v>
      </c>
      <c r="K104" s="165" t="n">
        <v>92960</v>
      </c>
      <c r="L104" s="165" t="n">
        <v>566776</v>
      </c>
      <c r="M104" s="166" t="n">
        <v>720097</v>
      </c>
      <c r="N104" s="167" t="n">
        <v>358</v>
      </c>
      <c r="O104" s="168" t="n">
        <v>1427</v>
      </c>
      <c r="P104" s="168" t="n">
        <v>292760</v>
      </c>
      <c r="Q104" s="169" t="n">
        <v>294545</v>
      </c>
      <c r="R104" s="170" t="n">
        <v>27011</v>
      </c>
      <c r="S104" s="171" t="n">
        <v>30958</v>
      </c>
      <c r="T104" s="171" t="n">
        <v>44413</v>
      </c>
      <c r="U104" s="172" t="n">
        <v>102382</v>
      </c>
      <c r="V104" s="189" t="n">
        <v>272724</v>
      </c>
      <c r="W104" s="190" t="n">
        <v>47272</v>
      </c>
      <c r="X104" s="190" t="n">
        <v>357391</v>
      </c>
      <c r="Y104" s="175" t="n">
        <v>677387</v>
      </c>
      <c r="Z104" s="176" t="n">
        <v>25487</v>
      </c>
      <c r="AA104" s="177" t="n">
        <v>24859</v>
      </c>
      <c r="AB104" s="177" t="n">
        <v>369677</v>
      </c>
      <c r="AC104" s="178" t="n">
        <v>420023</v>
      </c>
      <c r="AD104" s="179" t="n">
        <v>766087</v>
      </c>
      <c r="AE104" s="180" t="n">
        <v>93547</v>
      </c>
      <c r="AF104" s="180" t="n">
        <v>929425</v>
      </c>
      <c r="AG104" s="181" t="n">
        <v>1789059</v>
      </c>
      <c r="AH104" s="182" t="n">
        <v>38376</v>
      </c>
      <c r="AI104" s="183" t="n">
        <v>14118</v>
      </c>
      <c r="AJ104" s="183" t="n">
        <v>66191</v>
      </c>
      <c r="AK104" s="184" t="n">
        <v>118685</v>
      </c>
      <c r="AL104" s="185" t="n">
        <v>1234714</v>
      </c>
      <c r="AM104" s="186" t="n">
        <v>304449</v>
      </c>
      <c r="AN104" s="186" t="n">
        <v>3216009</v>
      </c>
      <c r="AO104" s="187" t="n">
        <v>4755172</v>
      </c>
    </row>
    <row r="105" customFormat="false" ht="12.5" hidden="false" customHeight="false" outlineLevel="0" collapsed="false">
      <c r="A105" s="141"/>
      <c r="B105" s="111"/>
      <c r="C105" s="112"/>
      <c r="D105" s="112"/>
      <c r="E105" s="113"/>
      <c r="F105" s="142"/>
      <c r="G105" s="143"/>
      <c r="H105" s="143"/>
      <c r="I105" s="144"/>
      <c r="J105" s="117"/>
      <c r="K105" s="118"/>
      <c r="L105" s="118"/>
      <c r="M105" s="145"/>
      <c r="N105" s="120"/>
      <c r="O105" s="121"/>
      <c r="P105" s="121"/>
      <c r="Q105" s="122"/>
      <c r="R105" s="146"/>
      <c r="S105" s="147"/>
      <c r="T105" s="147"/>
      <c r="U105" s="148"/>
      <c r="V105" s="149"/>
      <c r="W105" s="150"/>
      <c r="X105" s="150"/>
      <c r="Y105" s="151"/>
      <c r="Z105" s="129"/>
      <c r="AA105" s="130"/>
      <c r="AB105" s="130"/>
      <c r="AC105" s="152"/>
      <c r="AD105" s="132"/>
      <c r="AE105" s="133"/>
      <c r="AF105" s="133"/>
      <c r="AG105" s="153"/>
      <c r="AH105" s="154"/>
      <c r="AI105" s="155"/>
      <c r="AJ105" s="155"/>
      <c r="AK105" s="156"/>
      <c r="AL105" s="138"/>
      <c r="AM105" s="139"/>
      <c r="AN105" s="139"/>
      <c r="AO105" s="140"/>
    </row>
    <row r="106" customFormat="false" ht="13" hidden="false" customHeight="false" outlineLevel="0" collapsed="false">
      <c r="A106" s="188" t="s">
        <v>119</v>
      </c>
      <c r="B106" s="111"/>
      <c r="C106" s="112"/>
      <c r="D106" s="112"/>
      <c r="E106" s="113"/>
      <c r="F106" s="142"/>
      <c r="G106" s="143"/>
      <c r="H106" s="143"/>
      <c r="I106" s="144"/>
      <c r="J106" s="117"/>
      <c r="K106" s="118"/>
      <c r="L106" s="118"/>
      <c r="M106" s="145"/>
      <c r="N106" s="120"/>
      <c r="O106" s="121"/>
      <c r="P106" s="121"/>
      <c r="Q106" s="122"/>
      <c r="R106" s="146"/>
      <c r="S106" s="147"/>
      <c r="T106" s="147"/>
      <c r="U106" s="148"/>
      <c r="V106" s="149"/>
      <c r="W106" s="150"/>
      <c r="X106" s="150"/>
      <c r="Y106" s="151"/>
      <c r="Z106" s="129"/>
      <c r="AA106" s="130"/>
      <c r="AB106" s="130"/>
      <c r="AC106" s="152"/>
      <c r="AD106" s="132"/>
      <c r="AE106" s="133"/>
      <c r="AF106" s="133"/>
      <c r="AG106" s="153"/>
      <c r="AH106" s="154"/>
      <c r="AI106" s="155"/>
      <c r="AJ106" s="155"/>
      <c r="AK106" s="156"/>
      <c r="AL106" s="138"/>
      <c r="AM106" s="139"/>
      <c r="AN106" s="139"/>
      <c r="AO106" s="140"/>
    </row>
    <row r="107" s="157" customFormat="true" ht="12.5" hidden="false" customHeight="false" outlineLevel="0" collapsed="false">
      <c r="A107" s="141" t="s">
        <v>120</v>
      </c>
      <c r="B107" s="111" t="n">
        <v>2232</v>
      </c>
      <c r="C107" s="112" t="n">
        <v>175</v>
      </c>
      <c r="D107" s="112" t="n">
        <v>10122</v>
      </c>
      <c r="E107" s="113" t="n">
        <v>12529</v>
      </c>
      <c r="F107" s="142" t="n">
        <v>24846</v>
      </c>
      <c r="G107" s="143" t="n">
        <v>15055</v>
      </c>
      <c r="H107" s="143" t="n">
        <v>278318</v>
      </c>
      <c r="I107" s="144" t="n">
        <v>318219</v>
      </c>
      <c r="J107" s="117" t="n">
        <v>123817</v>
      </c>
      <c r="K107" s="118" t="n">
        <v>39936</v>
      </c>
      <c r="L107" s="118" t="n">
        <v>270250</v>
      </c>
      <c r="M107" s="145" t="n">
        <v>434003</v>
      </c>
      <c r="N107" s="120" t="n">
        <v>4871</v>
      </c>
      <c r="O107" s="121" t="n">
        <v>16564</v>
      </c>
      <c r="P107" s="121" t="n">
        <v>423044</v>
      </c>
      <c r="Q107" s="122" t="n">
        <v>444479</v>
      </c>
      <c r="R107" s="146" t="n">
        <v>34695</v>
      </c>
      <c r="S107" s="147" t="n">
        <v>13943</v>
      </c>
      <c r="T107" s="147" t="n">
        <v>45502</v>
      </c>
      <c r="U107" s="148" t="n">
        <v>94140</v>
      </c>
      <c r="V107" s="149" t="n">
        <v>94031</v>
      </c>
      <c r="W107" s="150" t="n">
        <v>12529</v>
      </c>
      <c r="X107" s="150" t="n">
        <v>115025</v>
      </c>
      <c r="Y107" s="151" t="n">
        <v>221585</v>
      </c>
      <c r="Z107" s="129" t="n">
        <v>30161</v>
      </c>
      <c r="AA107" s="130" t="n">
        <v>3846</v>
      </c>
      <c r="AB107" s="130" t="n">
        <v>206943</v>
      </c>
      <c r="AC107" s="152" t="n">
        <v>240950</v>
      </c>
      <c r="AD107" s="132" t="n">
        <v>359974</v>
      </c>
      <c r="AE107" s="133" t="n">
        <v>39471</v>
      </c>
      <c r="AF107" s="133" t="n">
        <v>334856</v>
      </c>
      <c r="AG107" s="153" t="n">
        <v>734301</v>
      </c>
      <c r="AH107" s="154" t="n">
        <v>22714</v>
      </c>
      <c r="AI107" s="155" t="n">
        <v>884</v>
      </c>
      <c r="AJ107" s="155" t="n">
        <v>31683</v>
      </c>
      <c r="AK107" s="156" t="n">
        <v>55281</v>
      </c>
      <c r="AL107" s="138" t="n">
        <v>697341</v>
      </c>
      <c r="AM107" s="139" t="n">
        <v>142403</v>
      </c>
      <c r="AN107" s="139" t="n">
        <v>1715743</v>
      </c>
      <c r="AO107" s="140" t="n">
        <v>2555487</v>
      </c>
    </row>
    <row r="108" s="157" customFormat="true" ht="12.5" hidden="false" customHeight="false" outlineLevel="0" collapsed="false">
      <c r="A108" s="226" t="s">
        <v>121</v>
      </c>
      <c r="B108" s="111" t="n">
        <v>37</v>
      </c>
      <c r="C108" s="112" t="n">
        <v>67</v>
      </c>
      <c r="D108" s="112" t="n">
        <v>1796</v>
      </c>
      <c r="E108" s="113" t="n">
        <v>1900</v>
      </c>
      <c r="F108" s="142" t="n">
        <v>73</v>
      </c>
      <c r="G108" s="143" t="n">
        <v>943</v>
      </c>
      <c r="H108" s="143" t="n">
        <v>5035</v>
      </c>
      <c r="I108" s="144" t="n">
        <v>6051</v>
      </c>
      <c r="J108" s="117" t="n">
        <v>5268</v>
      </c>
      <c r="K108" s="118" t="n">
        <v>7586</v>
      </c>
      <c r="L108" s="118" t="n">
        <v>38878</v>
      </c>
      <c r="M108" s="145" t="n">
        <v>51732</v>
      </c>
      <c r="N108" s="120" t="n">
        <v>80</v>
      </c>
      <c r="O108" s="121" t="n">
        <v>26</v>
      </c>
      <c r="P108" s="121" t="n">
        <v>8686</v>
      </c>
      <c r="Q108" s="122" t="n">
        <v>8792</v>
      </c>
      <c r="R108" s="146" t="n">
        <v>5655</v>
      </c>
      <c r="S108" s="147" t="n">
        <v>1089</v>
      </c>
      <c r="T108" s="147" t="n">
        <v>3579</v>
      </c>
      <c r="U108" s="148" t="n">
        <v>10323</v>
      </c>
      <c r="V108" s="149" t="n">
        <v>5628</v>
      </c>
      <c r="W108" s="150" t="n">
        <v>2752</v>
      </c>
      <c r="X108" s="150" t="n">
        <v>118920</v>
      </c>
      <c r="Y108" s="151" t="n">
        <v>127300</v>
      </c>
      <c r="Z108" s="129" t="n">
        <v>8289</v>
      </c>
      <c r="AA108" s="130" t="n">
        <v>2103</v>
      </c>
      <c r="AB108" s="130" t="n">
        <v>55301</v>
      </c>
      <c r="AC108" s="152" t="n">
        <v>65693</v>
      </c>
      <c r="AD108" s="132" t="n">
        <v>21325</v>
      </c>
      <c r="AE108" s="133" t="n">
        <v>18151</v>
      </c>
      <c r="AF108" s="133" t="n">
        <v>38987</v>
      </c>
      <c r="AG108" s="153" t="n">
        <v>78463</v>
      </c>
      <c r="AH108" s="154" t="n">
        <v>2219</v>
      </c>
      <c r="AI108" s="155" t="n">
        <v>276</v>
      </c>
      <c r="AJ108" s="155" t="n">
        <v>26698</v>
      </c>
      <c r="AK108" s="156" t="n">
        <v>29193</v>
      </c>
      <c r="AL108" s="138" t="n">
        <v>48574</v>
      </c>
      <c r="AM108" s="139" t="n">
        <v>32993</v>
      </c>
      <c r="AN108" s="139" t="n">
        <v>297880</v>
      </c>
      <c r="AO108" s="140" t="n">
        <v>379447</v>
      </c>
    </row>
    <row r="109" customFormat="false" ht="12.5" hidden="false" customHeight="false" outlineLevel="0" collapsed="false">
      <c r="A109" s="141" t="s">
        <v>122</v>
      </c>
      <c r="B109" s="111" t="n">
        <v>378</v>
      </c>
      <c r="C109" s="112" t="n">
        <v>79</v>
      </c>
      <c r="D109" s="112" t="n">
        <v>7479</v>
      </c>
      <c r="E109" s="113" t="n">
        <v>7936</v>
      </c>
      <c r="F109" s="142" t="n">
        <v>621</v>
      </c>
      <c r="G109" s="143" t="n">
        <v>2337</v>
      </c>
      <c r="H109" s="143" t="n">
        <v>267153</v>
      </c>
      <c r="I109" s="144" t="n">
        <v>270111</v>
      </c>
      <c r="J109" s="117" t="n">
        <v>13701</v>
      </c>
      <c r="K109" s="118" t="n">
        <v>11167</v>
      </c>
      <c r="L109" s="118" t="n">
        <v>121122</v>
      </c>
      <c r="M109" s="145" t="n">
        <v>145990</v>
      </c>
      <c r="N109" s="120" t="n">
        <v>1866</v>
      </c>
      <c r="O109" s="121" t="n">
        <v>1906</v>
      </c>
      <c r="P109" s="121" t="n">
        <v>114575</v>
      </c>
      <c r="Q109" s="122" t="n">
        <v>118347</v>
      </c>
      <c r="R109" s="146" t="n">
        <v>5382</v>
      </c>
      <c r="S109" s="147" t="n">
        <v>1017</v>
      </c>
      <c r="T109" s="147" t="n">
        <v>6480</v>
      </c>
      <c r="U109" s="148" t="n">
        <v>12879</v>
      </c>
      <c r="V109" s="149" t="n">
        <v>13549</v>
      </c>
      <c r="W109" s="150" t="n">
        <v>3838</v>
      </c>
      <c r="X109" s="150" t="n">
        <v>28844</v>
      </c>
      <c r="Y109" s="151" t="n">
        <v>46231</v>
      </c>
      <c r="Z109" s="129" t="n">
        <v>4130</v>
      </c>
      <c r="AA109" s="130" t="n">
        <v>928</v>
      </c>
      <c r="AB109" s="130" t="n">
        <v>86830</v>
      </c>
      <c r="AC109" s="152" t="n">
        <v>91888</v>
      </c>
      <c r="AD109" s="132" t="n">
        <v>209823</v>
      </c>
      <c r="AE109" s="133" t="n">
        <v>14691</v>
      </c>
      <c r="AF109" s="133" t="n">
        <v>284657</v>
      </c>
      <c r="AG109" s="153" t="n">
        <v>509171</v>
      </c>
      <c r="AH109" s="154" t="n">
        <v>4520</v>
      </c>
      <c r="AI109" s="155" t="n">
        <v>337</v>
      </c>
      <c r="AJ109" s="155" t="n">
        <v>9723</v>
      </c>
      <c r="AK109" s="156" t="n">
        <v>14580</v>
      </c>
      <c r="AL109" s="138" t="n">
        <v>253970</v>
      </c>
      <c r="AM109" s="139" t="n">
        <v>36300</v>
      </c>
      <c r="AN109" s="139" t="n">
        <v>926863</v>
      </c>
      <c r="AO109" s="140" t="n">
        <v>1217133</v>
      </c>
    </row>
    <row r="110" s="1" customFormat="true" ht="13" hidden="false" customHeight="false" outlineLevel="0" collapsed="false">
      <c r="A110" s="188" t="s">
        <v>123</v>
      </c>
      <c r="B110" s="158" t="n">
        <v>2647</v>
      </c>
      <c r="C110" s="159" t="n">
        <v>321</v>
      </c>
      <c r="D110" s="159" t="n">
        <v>19397</v>
      </c>
      <c r="E110" s="160" t="n">
        <v>22365</v>
      </c>
      <c r="F110" s="161" t="n">
        <v>25540</v>
      </c>
      <c r="G110" s="162" t="n">
        <v>18335</v>
      </c>
      <c r="H110" s="162" t="n">
        <v>550506</v>
      </c>
      <c r="I110" s="163" t="n">
        <v>594381</v>
      </c>
      <c r="J110" s="164" t="n">
        <v>142786</v>
      </c>
      <c r="K110" s="165" t="n">
        <v>58689</v>
      </c>
      <c r="L110" s="165" t="n">
        <v>430250</v>
      </c>
      <c r="M110" s="166" t="n">
        <v>631725</v>
      </c>
      <c r="N110" s="167" t="n">
        <v>6817</v>
      </c>
      <c r="O110" s="168" t="n">
        <v>18496</v>
      </c>
      <c r="P110" s="168" t="n">
        <v>546305</v>
      </c>
      <c r="Q110" s="169" t="n">
        <v>571618</v>
      </c>
      <c r="R110" s="170" t="n">
        <v>45732</v>
      </c>
      <c r="S110" s="171" t="n">
        <v>16049</v>
      </c>
      <c r="T110" s="171" t="n">
        <v>55561</v>
      </c>
      <c r="U110" s="172" t="n">
        <v>117342</v>
      </c>
      <c r="V110" s="189" t="n">
        <v>113208</v>
      </c>
      <c r="W110" s="190" t="n">
        <v>19119</v>
      </c>
      <c r="X110" s="190" t="n">
        <v>262789</v>
      </c>
      <c r="Y110" s="175" t="n">
        <v>395116</v>
      </c>
      <c r="Z110" s="176" t="n">
        <v>42580</v>
      </c>
      <c r="AA110" s="177" t="n">
        <v>6877</v>
      </c>
      <c r="AB110" s="177" t="n">
        <v>349074</v>
      </c>
      <c r="AC110" s="178" t="n">
        <v>398531</v>
      </c>
      <c r="AD110" s="179" t="n">
        <v>591122</v>
      </c>
      <c r="AE110" s="180" t="n">
        <v>72313</v>
      </c>
      <c r="AF110" s="180" t="n">
        <v>658500</v>
      </c>
      <c r="AG110" s="181" t="n">
        <v>1321935</v>
      </c>
      <c r="AH110" s="182" t="n">
        <v>29453</v>
      </c>
      <c r="AI110" s="183" t="n">
        <v>1497</v>
      </c>
      <c r="AJ110" s="183" t="n">
        <v>68104</v>
      </c>
      <c r="AK110" s="184" t="n">
        <v>99054</v>
      </c>
      <c r="AL110" s="185" t="n">
        <v>999885</v>
      </c>
      <c r="AM110" s="186" t="n">
        <v>211696</v>
      </c>
      <c r="AN110" s="186" t="n">
        <v>2940486</v>
      </c>
      <c r="AO110" s="187" t="n">
        <v>4152067</v>
      </c>
    </row>
    <row r="111" customFormat="false" ht="12.5" hidden="false" customHeight="false" outlineLevel="0" collapsed="false">
      <c r="A111" s="141"/>
      <c r="B111" s="111"/>
      <c r="C111" s="112"/>
      <c r="D111" s="112"/>
      <c r="E111" s="113"/>
      <c r="F111" s="142"/>
      <c r="G111" s="143"/>
      <c r="H111" s="143"/>
      <c r="I111" s="144"/>
      <c r="J111" s="117"/>
      <c r="K111" s="118"/>
      <c r="L111" s="118"/>
      <c r="M111" s="145"/>
      <c r="N111" s="120"/>
      <c r="O111" s="121"/>
      <c r="P111" s="121"/>
      <c r="Q111" s="122"/>
      <c r="R111" s="146"/>
      <c r="S111" s="147"/>
      <c r="T111" s="147"/>
      <c r="U111" s="148"/>
      <c r="V111" s="149"/>
      <c r="W111" s="150"/>
      <c r="X111" s="150"/>
      <c r="Y111" s="151"/>
      <c r="Z111" s="129"/>
      <c r="AA111" s="130"/>
      <c r="AB111" s="130"/>
      <c r="AC111" s="152"/>
      <c r="AD111" s="132"/>
      <c r="AE111" s="133"/>
      <c r="AF111" s="133"/>
      <c r="AG111" s="153"/>
      <c r="AH111" s="154"/>
      <c r="AI111" s="155"/>
      <c r="AJ111" s="155"/>
      <c r="AK111" s="156"/>
      <c r="AL111" s="138"/>
      <c r="AM111" s="139"/>
      <c r="AN111" s="139"/>
      <c r="AO111" s="140"/>
    </row>
    <row r="112" customFormat="false" ht="13" hidden="false" customHeight="false" outlineLevel="0" collapsed="false">
      <c r="A112" s="188" t="s">
        <v>124</v>
      </c>
      <c r="B112" s="111"/>
      <c r="C112" s="112"/>
      <c r="D112" s="112"/>
      <c r="E112" s="113"/>
      <c r="F112" s="142"/>
      <c r="G112" s="143"/>
      <c r="H112" s="143"/>
      <c r="I112" s="144"/>
      <c r="J112" s="117"/>
      <c r="K112" s="118"/>
      <c r="L112" s="118"/>
      <c r="M112" s="145"/>
      <c r="N112" s="120"/>
      <c r="O112" s="121"/>
      <c r="P112" s="121"/>
      <c r="Q112" s="122"/>
      <c r="R112" s="146"/>
      <c r="S112" s="147"/>
      <c r="T112" s="147"/>
      <c r="U112" s="148"/>
      <c r="V112" s="149"/>
      <c r="W112" s="150"/>
      <c r="X112" s="150"/>
      <c r="Y112" s="151"/>
      <c r="Z112" s="129"/>
      <c r="AA112" s="130"/>
      <c r="AB112" s="130"/>
      <c r="AC112" s="152"/>
      <c r="AD112" s="132"/>
      <c r="AE112" s="133"/>
      <c r="AF112" s="133"/>
      <c r="AG112" s="153"/>
      <c r="AH112" s="154"/>
      <c r="AI112" s="155"/>
      <c r="AJ112" s="155"/>
      <c r="AK112" s="156"/>
      <c r="AL112" s="138"/>
      <c r="AM112" s="139"/>
      <c r="AN112" s="139"/>
      <c r="AO112" s="140"/>
    </row>
    <row r="113" customFormat="false" ht="14.5" hidden="false" customHeight="true" outlineLevel="0" collapsed="false">
      <c r="A113" s="141" t="s">
        <v>125</v>
      </c>
      <c r="B113" s="111" t="n">
        <v>398</v>
      </c>
      <c r="C113" s="112" t="n">
        <v>168</v>
      </c>
      <c r="D113" s="112" t="n">
        <v>5045</v>
      </c>
      <c r="E113" s="113" t="n">
        <v>5611</v>
      </c>
      <c r="F113" s="142" t="n">
        <v>20066</v>
      </c>
      <c r="G113" s="143" t="n">
        <v>4323</v>
      </c>
      <c r="H113" s="143" t="n">
        <v>154082</v>
      </c>
      <c r="I113" s="144" t="n">
        <v>178471</v>
      </c>
      <c r="J113" s="117" t="n">
        <v>64922</v>
      </c>
      <c r="K113" s="118" t="n">
        <v>60695</v>
      </c>
      <c r="L113" s="118" t="n">
        <v>419265</v>
      </c>
      <c r="M113" s="145" t="n">
        <v>544882</v>
      </c>
      <c r="N113" s="120" t="n">
        <v>2785</v>
      </c>
      <c r="O113" s="121" t="n">
        <v>1537</v>
      </c>
      <c r="P113" s="121" t="n">
        <v>59537</v>
      </c>
      <c r="Q113" s="122" t="n">
        <v>63859</v>
      </c>
      <c r="R113" s="146" t="n">
        <v>39221</v>
      </c>
      <c r="S113" s="147" t="n">
        <v>10693</v>
      </c>
      <c r="T113" s="147" t="n">
        <v>32985</v>
      </c>
      <c r="U113" s="148" t="n">
        <v>82899</v>
      </c>
      <c r="V113" s="149" t="n">
        <v>170754</v>
      </c>
      <c r="W113" s="150" t="n">
        <v>55195</v>
      </c>
      <c r="X113" s="150" t="n">
        <v>432403</v>
      </c>
      <c r="Y113" s="151" t="n">
        <v>658352</v>
      </c>
      <c r="Z113" s="129" t="n">
        <v>22701</v>
      </c>
      <c r="AA113" s="130" t="n">
        <v>8582</v>
      </c>
      <c r="AB113" s="130" t="n">
        <v>197056</v>
      </c>
      <c r="AC113" s="152" t="n">
        <v>228339</v>
      </c>
      <c r="AD113" s="132" t="n">
        <v>102895</v>
      </c>
      <c r="AE113" s="133" t="n">
        <v>22408</v>
      </c>
      <c r="AF113" s="133" t="n">
        <v>164636</v>
      </c>
      <c r="AG113" s="153" t="n">
        <v>289939</v>
      </c>
      <c r="AH113" s="154" t="n">
        <v>11704</v>
      </c>
      <c r="AI113" s="155" t="n">
        <v>4049</v>
      </c>
      <c r="AJ113" s="155" t="n">
        <v>31297</v>
      </c>
      <c r="AK113" s="156" t="n">
        <v>47050</v>
      </c>
      <c r="AL113" s="138" t="n">
        <v>435446</v>
      </c>
      <c r="AM113" s="139" t="n">
        <v>167650</v>
      </c>
      <c r="AN113" s="139" t="n">
        <v>1496306</v>
      </c>
      <c r="AO113" s="140" t="n">
        <v>2099402</v>
      </c>
    </row>
    <row r="114" customFormat="false" ht="12.5" hidden="false" customHeight="false" outlineLevel="0" collapsed="false">
      <c r="A114" s="141" t="s">
        <v>126</v>
      </c>
      <c r="B114" s="111" t="n">
        <v>132</v>
      </c>
      <c r="C114" s="112" t="n">
        <v>6</v>
      </c>
      <c r="D114" s="112" t="n">
        <v>609</v>
      </c>
      <c r="E114" s="113" t="n">
        <v>747</v>
      </c>
      <c r="F114" s="142" t="n">
        <v>338</v>
      </c>
      <c r="G114" s="143" t="n">
        <v>85</v>
      </c>
      <c r="H114" s="143" t="n">
        <v>620</v>
      </c>
      <c r="I114" s="144" t="n">
        <v>1043</v>
      </c>
      <c r="J114" s="117" t="n">
        <v>6135</v>
      </c>
      <c r="K114" s="118" t="n">
        <v>7862</v>
      </c>
      <c r="L114" s="118" t="n">
        <v>34265</v>
      </c>
      <c r="M114" s="145" t="n">
        <v>48262</v>
      </c>
      <c r="N114" s="120" t="n">
        <v>3802</v>
      </c>
      <c r="O114" s="121" t="n">
        <v>18</v>
      </c>
      <c r="P114" s="121" t="n">
        <v>17</v>
      </c>
      <c r="Q114" s="122" t="n">
        <v>3837</v>
      </c>
      <c r="R114" s="146" t="n">
        <v>2981</v>
      </c>
      <c r="S114" s="147" t="n">
        <v>935</v>
      </c>
      <c r="T114" s="147" t="n">
        <v>2789</v>
      </c>
      <c r="U114" s="148" t="n">
        <v>6705</v>
      </c>
      <c r="V114" s="149" t="n">
        <v>9390</v>
      </c>
      <c r="W114" s="150" t="n">
        <v>3691</v>
      </c>
      <c r="X114" s="150" t="n">
        <v>34203</v>
      </c>
      <c r="Y114" s="151" t="n">
        <v>47284</v>
      </c>
      <c r="Z114" s="129" t="n">
        <v>397</v>
      </c>
      <c r="AA114" s="130" t="n">
        <v>1356</v>
      </c>
      <c r="AB114" s="130" t="n">
        <v>6576</v>
      </c>
      <c r="AC114" s="152" t="n">
        <v>8329</v>
      </c>
      <c r="AD114" s="132" t="n">
        <v>7238</v>
      </c>
      <c r="AE114" s="133" t="n">
        <v>1188</v>
      </c>
      <c r="AF114" s="133" t="n">
        <v>7260</v>
      </c>
      <c r="AG114" s="153" t="n">
        <v>15686</v>
      </c>
      <c r="AH114" s="154" t="n">
        <v>767</v>
      </c>
      <c r="AI114" s="155" t="n">
        <v>39</v>
      </c>
      <c r="AJ114" s="155" t="n">
        <v>1331</v>
      </c>
      <c r="AK114" s="156" t="n">
        <v>2137</v>
      </c>
      <c r="AL114" s="138" t="n">
        <v>31180</v>
      </c>
      <c r="AM114" s="139" t="n">
        <v>15180</v>
      </c>
      <c r="AN114" s="139" t="n">
        <v>87670</v>
      </c>
      <c r="AO114" s="140" t="n">
        <v>134030</v>
      </c>
    </row>
    <row r="115" customFormat="false" ht="12.5" hidden="false" customHeight="false" outlineLevel="0" collapsed="false">
      <c r="A115" s="141" t="s">
        <v>127</v>
      </c>
      <c r="B115" s="111" t="n">
        <v>174</v>
      </c>
      <c r="C115" s="112" t="n">
        <v>181</v>
      </c>
      <c r="D115" s="112" t="n">
        <v>2902</v>
      </c>
      <c r="E115" s="113" t="n">
        <v>3257</v>
      </c>
      <c r="F115" s="142" t="n">
        <v>4726</v>
      </c>
      <c r="G115" s="143" t="n">
        <v>10436</v>
      </c>
      <c r="H115" s="143" t="n">
        <v>188036</v>
      </c>
      <c r="I115" s="144" t="n">
        <v>203198</v>
      </c>
      <c r="J115" s="117" t="n">
        <v>29200</v>
      </c>
      <c r="K115" s="118" t="n">
        <v>26109</v>
      </c>
      <c r="L115" s="118" t="n">
        <v>269409</v>
      </c>
      <c r="M115" s="145" t="n">
        <v>324718</v>
      </c>
      <c r="N115" s="120" t="n">
        <v>1739</v>
      </c>
      <c r="O115" s="121" t="n">
        <v>2462</v>
      </c>
      <c r="P115" s="121" t="n">
        <v>91426</v>
      </c>
      <c r="Q115" s="122" t="n">
        <v>95627</v>
      </c>
      <c r="R115" s="146" t="n">
        <v>14297</v>
      </c>
      <c r="S115" s="147" t="n">
        <v>2353</v>
      </c>
      <c r="T115" s="147" t="n">
        <v>101255</v>
      </c>
      <c r="U115" s="148" t="n">
        <v>117905</v>
      </c>
      <c r="V115" s="149" t="n">
        <v>35284</v>
      </c>
      <c r="W115" s="150" t="n">
        <v>16105</v>
      </c>
      <c r="X115" s="150" t="n">
        <v>270101</v>
      </c>
      <c r="Y115" s="151" t="n">
        <v>321490</v>
      </c>
      <c r="Z115" s="129" t="n">
        <v>17396</v>
      </c>
      <c r="AA115" s="130" t="n">
        <v>5412</v>
      </c>
      <c r="AB115" s="130" t="n">
        <v>158797</v>
      </c>
      <c r="AC115" s="152" t="n">
        <v>181605</v>
      </c>
      <c r="AD115" s="132" t="n">
        <v>109613</v>
      </c>
      <c r="AE115" s="133" t="n">
        <v>22132</v>
      </c>
      <c r="AF115" s="133" t="n">
        <v>851538</v>
      </c>
      <c r="AG115" s="153" t="n">
        <v>983283</v>
      </c>
      <c r="AH115" s="154" t="n">
        <v>6200</v>
      </c>
      <c r="AI115" s="155" t="n">
        <v>3248</v>
      </c>
      <c r="AJ115" s="155" t="n">
        <v>34287</v>
      </c>
      <c r="AK115" s="156" t="n">
        <v>43735</v>
      </c>
      <c r="AL115" s="138" t="n">
        <v>218629</v>
      </c>
      <c r="AM115" s="139" t="n">
        <v>88438</v>
      </c>
      <c r="AN115" s="139" t="n">
        <v>1967751</v>
      </c>
      <c r="AO115" s="140" t="n">
        <v>2274818</v>
      </c>
    </row>
    <row r="116" s="223" customFormat="true" ht="13" hidden="false" customHeight="false" outlineLevel="0" collapsed="false">
      <c r="A116" s="225" t="s">
        <v>128</v>
      </c>
      <c r="B116" s="193" t="n">
        <v>5</v>
      </c>
      <c r="C116" s="194" t="n">
        <v>1</v>
      </c>
      <c r="D116" s="194" t="n">
        <v>337</v>
      </c>
      <c r="E116" s="195" t="n">
        <v>343</v>
      </c>
      <c r="F116" s="196" t="n">
        <v>43</v>
      </c>
      <c r="G116" s="197" t="n">
        <v>93</v>
      </c>
      <c r="H116" s="197" t="n">
        <v>4478</v>
      </c>
      <c r="I116" s="198" t="n">
        <v>4614</v>
      </c>
      <c r="J116" s="199" t="n">
        <v>1342</v>
      </c>
      <c r="K116" s="200" t="n">
        <v>1689</v>
      </c>
      <c r="L116" s="200" t="n">
        <v>9209</v>
      </c>
      <c r="M116" s="201" t="n">
        <v>12240</v>
      </c>
      <c r="N116" s="202" t="n">
        <v>56</v>
      </c>
      <c r="O116" s="203" t="n">
        <v>5</v>
      </c>
      <c r="P116" s="203" t="n">
        <v>641</v>
      </c>
      <c r="Q116" s="204" t="n">
        <v>702</v>
      </c>
      <c r="R116" s="205" t="n">
        <v>460</v>
      </c>
      <c r="S116" s="206" t="n">
        <v>193</v>
      </c>
      <c r="T116" s="206" t="n">
        <v>1969</v>
      </c>
      <c r="U116" s="207" t="n">
        <v>2622</v>
      </c>
      <c r="V116" s="208" t="n">
        <v>1160</v>
      </c>
      <c r="W116" s="209" t="n">
        <v>579</v>
      </c>
      <c r="X116" s="209" t="n">
        <v>24461</v>
      </c>
      <c r="Y116" s="210" t="n">
        <v>26200</v>
      </c>
      <c r="Z116" s="211" t="n">
        <v>1524</v>
      </c>
      <c r="AA116" s="212" t="n">
        <v>1073</v>
      </c>
      <c r="AB116" s="212" t="n">
        <v>18712</v>
      </c>
      <c r="AC116" s="213" t="n">
        <v>21309</v>
      </c>
      <c r="AD116" s="214" t="n">
        <v>2533</v>
      </c>
      <c r="AE116" s="215" t="n">
        <v>830</v>
      </c>
      <c r="AF116" s="215" t="n">
        <v>15006</v>
      </c>
      <c r="AG116" s="216" t="n">
        <v>18369</v>
      </c>
      <c r="AH116" s="217" t="n">
        <v>328</v>
      </c>
      <c r="AI116" s="218" t="n">
        <v>140</v>
      </c>
      <c r="AJ116" s="218" t="n">
        <v>2111</v>
      </c>
      <c r="AK116" s="219" t="n">
        <v>2579</v>
      </c>
      <c r="AL116" s="220" t="n">
        <v>7451</v>
      </c>
      <c r="AM116" s="221" t="n">
        <v>4603</v>
      </c>
      <c r="AN116" s="221" t="n">
        <v>76924</v>
      </c>
      <c r="AO116" s="222" t="n">
        <v>88978</v>
      </c>
    </row>
    <row r="117" s="223" customFormat="true" ht="13" hidden="false" customHeight="false" outlineLevel="0" collapsed="false">
      <c r="A117" s="225" t="s">
        <v>129</v>
      </c>
      <c r="B117" s="193" t="n">
        <v>169</v>
      </c>
      <c r="C117" s="194" t="n">
        <v>180</v>
      </c>
      <c r="D117" s="194" t="n">
        <v>2565</v>
      </c>
      <c r="E117" s="195" t="n">
        <v>2914</v>
      </c>
      <c r="F117" s="196" t="n">
        <v>4683</v>
      </c>
      <c r="G117" s="197" t="n">
        <v>10343</v>
      </c>
      <c r="H117" s="197" t="n">
        <v>183558</v>
      </c>
      <c r="I117" s="198" t="n">
        <v>198584</v>
      </c>
      <c r="J117" s="199" t="n">
        <v>27858</v>
      </c>
      <c r="K117" s="200" t="n">
        <v>24420</v>
      </c>
      <c r="L117" s="200" t="n">
        <v>260200</v>
      </c>
      <c r="M117" s="201" t="n">
        <v>312478</v>
      </c>
      <c r="N117" s="202" t="n">
        <v>1683</v>
      </c>
      <c r="O117" s="203" t="n">
        <v>2457</v>
      </c>
      <c r="P117" s="203" t="n">
        <v>90785</v>
      </c>
      <c r="Q117" s="204" t="n">
        <v>94925</v>
      </c>
      <c r="R117" s="205" t="n">
        <v>13837</v>
      </c>
      <c r="S117" s="206" t="n">
        <v>2160</v>
      </c>
      <c r="T117" s="206" t="n">
        <v>99286</v>
      </c>
      <c r="U117" s="207" t="n">
        <v>115283</v>
      </c>
      <c r="V117" s="208" t="n">
        <v>34124</v>
      </c>
      <c r="W117" s="209" t="n">
        <v>15526</v>
      </c>
      <c r="X117" s="209" t="n">
        <v>245640</v>
      </c>
      <c r="Y117" s="210" t="n">
        <v>295290</v>
      </c>
      <c r="Z117" s="211" t="n">
        <v>15872</v>
      </c>
      <c r="AA117" s="212" t="n">
        <v>4339</v>
      </c>
      <c r="AB117" s="212" t="n">
        <v>140085</v>
      </c>
      <c r="AC117" s="213" t="n">
        <v>160296</v>
      </c>
      <c r="AD117" s="214" t="n">
        <v>107080</v>
      </c>
      <c r="AE117" s="215" t="n">
        <v>21302</v>
      </c>
      <c r="AF117" s="215" t="n">
        <v>836532</v>
      </c>
      <c r="AG117" s="216" t="n">
        <v>964914</v>
      </c>
      <c r="AH117" s="217" t="n">
        <v>5872</v>
      </c>
      <c r="AI117" s="218" t="n">
        <v>3108</v>
      </c>
      <c r="AJ117" s="218" t="n">
        <v>32176</v>
      </c>
      <c r="AK117" s="219" t="n">
        <v>41156</v>
      </c>
      <c r="AL117" s="220" t="n">
        <v>211178</v>
      </c>
      <c r="AM117" s="221" t="n">
        <v>83835</v>
      </c>
      <c r="AN117" s="221" t="n">
        <v>1890827</v>
      </c>
      <c r="AO117" s="222" t="n">
        <v>2185840</v>
      </c>
    </row>
    <row r="118" s="1" customFormat="true" ht="13" hidden="false" customHeight="false" outlineLevel="0" collapsed="false">
      <c r="A118" s="188" t="s">
        <v>130</v>
      </c>
      <c r="B118" s="158" t="n">
        <v>704</v>
      </c>
      <c r="C118" s="159" t="n">
        <v>355</v>
      </c>
      <c r="D118" s="159" t="n">
        <v>8556</v>
      </c>
      <c r="E118" s="160" t="n">
        <v>9615</v>
      </c>
      <c r="F118" s="161" t="n">
        <v>25130</v>
      </c>
      <c r="G118" s="162" t="n">
        <v>14844</v>
      </c>
      <c r="H118" s="162" t="n">
        <v>342738</v>
      </c>
      <c r="I118" s="163" t="n">
        <v>382712</v>
      </c>
      <c r="J118" s="164" t="n">
        <v>100257</v>
      </c>
      <c r="K118" s="165" t="n">
        <v>94666</v>
      </c>
      <c r="L118" s="165" t="n">
        <v>722939</v>
      </c>
      <c r="M118" s="166" t="n">
        <v>917862</v>
      </c>
      <c r="N118" s="167" t="n">
        <v>8326</v>
      </c>
      <c r="O118" s="168" t="n">
        <v>4017</v>
      </c>
      <c r="P118" s="168" t="n">
        <v>150980</v>
      </c>
      <c r="Q118" s="169" t="n">
        <v>163323</v>
      </c>
      <c r="R118" s="170" t="n">
        <v>56499</v>
      </c>
      <c r="S118" s="171" t="n">
        <v>13981</v>
      </c>
      <c r="T118" s="171" t="n">
        <v>137029</v>
      </c>
      <c r="U118" s="172" t="n">
        <v>207509</v>
      </c>
      <c r="V118" s="189" t="n">
        <v>215428</v>
      </c>
      <c r="W118" s="190" t="n">
        <v>74991</v>
      </c>
      <c r="X118" s="190" t="n">
        <v>736707</v>
      </c>
      <c r="Y118" s="175" t="n">
        <v>1027126</v>
      </c>
      <c r="Z118" s="176" t="n">
        <v>40494</v>
      </c>
      <c r="AA118" s="177" t="n">
        <v>15350</v>
      </c>
      <c r="AB118" s="177" t="n">
        <v>362429</v>
      </c>
      <c r="AC118" s="178" t="n">
        <v>418273</v>
      </c>
      <c r="AD118" s="179" t="n">
        <v>219746</v>
      </c>
      <c r="AE118" s="180" t="n">
        <v>45728</v>
      </c>
      <c r="AF118" s="180" t="n">
        <v>1023434</v>
      </c>
      <c r="AG118" s="181" t="n">
        <v>1288908</v>
      </c>
      <c r="AH118" s="182" t="n">
        <v>18671</v>
      </c>
      <c r="AI118" s="183" t="n">
        <v>7336</v>
      </c>
      <c r="AJ118" s="183" t="n">
        <v>66915</v>
      </c>
      <c r="AK118" s="184" t="n">
        <v>92922</v>
      </c>
      <c r="AL118" s="185" t="n">
        <v>685255</v>
      </c>
      <c r="AM118" s="186" t="n">
        <v>271268</v>
      </c>
      <c r="AN118" s="186" t="n">
        <v>3551727</v>
      </c>
      <c r="AO118" s="187" t="n">
        <v>4508250</v>
      </c>
    </row>
    <row r="119" s="1" customFormat="true" ht="13" hidden="false" customHeight="false" outlineLevel="0" collapsed="false">
      <c r="A119" s="188" t="s">
        <v>131</v>
      </c>
      <c r="B119" s="158" t="n">
        <v>9940</v>
      </c>
      <c r="C119" s="159" t="n">
        <v>1456</v>
      </c>
      <c r="D119" s="159" t="n">
        <v>54852</v>
      </c>
      <c r="E119" s="160" t="n">
        <v>66248</v>
      </c>
      <c r="F119" s="161" t="n">
        <v>88391</v>
      </c>
      <c r="G119" s="162" t="n">
        <v>31707</v>
      </c>
      <c r="H119" s="162" t="n">
        <v>1455721</v>
      </c>
      <c r="I119" s="163" t="n">
        <v>1575819</v>
      </c>
      <c r="J119" s="164" t="n">
        <v>303404</v>
      </c>
      <c r="K119" s="165" t="n">
        <v>246315</v>
      </c>
      <c r="L119" s="165" t="n">
        <v>1719965</v>
      </c>
      <c r="M119" s="166" t="n">
        <v>2269684</v>
      </c>
      <c r="N119" s="167" t="n">
        <v>15501</v>
      </c>
      <c r="O119" s="168" t="n">
        <v>23940</v>
      </c>
      <c r="P119" s="168" t="n">
        <v>990045</v>
      </c>
      <c r="Q119" s="169" t="n">
        <v>1029486</v>
      </c>
      <c r="R119" s="170" t="n">
        <v>129242</v>
      </c>
      <c r="S119" s="171" t="n">
        <v>60988</v>
      </c>
      <c r="T119" s="171" t="n">
        <v>237003</v>
      </c>
      <c r="U119" s="172" t="n">
        <v>427233</v>
      </c>
      <c r="V119" s="189" t="n">
        <v>601360</v>
      </c>
      <c r="W119" s="190" t="n">
        <v>141382</v>
      </c>
      <c r="X119" s="190" t="n">
        <v>1356887</v>
      </c>
      <c r="Y119" s="175" t="n">
        <v>2099629</v>
      </c>
      <c r="Z119" s="176" t="n">
        <v>108561</v>
      </c>
      <c r="AA119" s="177" t="n">
        <v>47086</v>
      </c>
      <c r="AB119" s="177" t="n">
        <v>1081180</v>
      </c>
      <c r="AC119" s="178" t="n">
        <v>1236827</v>
      </c>
      <c r="AD119" s="179" t="n">
        <v>1576955</v>
      </c>
      <c r="AE119" s="180" t="n">
        <v>211588</v>
      </c>
      <c r="AF119" s="180" t="n">
        <v>2611359</v>
      </c>
      <c r="AG119" s="181" t="n">
        <v>4399902</v>
      </c>
      <c r="AH119" s="182" t="n">
        <v>86500</v>
      </c>
      <c r="AI119" s="183" t="n">
        <v>22951</v>
      </c>
      <c r="AJ119" s="183" t="n">
        <v>201210</v>
      </c>
      <c r="AK119" s="184" t="n">
        <v>310661</v>
      </c>
      <c r="AL119" s="185" t="n">
        <v>2919854</v>
      </c>
      <c r="AM119" s="186" t="n">
        <v>787413</v>
      </c>
      <c r="AN119" s="186" t="n">
        <v>9708222</v>
      </c>
      <c r="AO119" s="187" t="n">
        <v>13415489</v>
      </c>
    </row>
    <row r="120" customFormat="false" ht="13" hidden="false" customHeight="false" outlineLevel="0" collapsed="false">
      <c r="A120" s="110"/>
      <c r="B120" s="111"/>
      <c r="C120" s="112"/>
      <c r="D120" s="112"/>
      <c r="E120" s="113"/>
      <c r="F120" s="142"/>
      <c r="G120" s="143"/>
      <c r="H120" s="143"/>
      <c r="I120" s="144"/>
      <c r="J120" s="117"/>
      <c r="K120" s="118"/>
      <c r="L120" s="118"/>
      <c r="M120" s="145"/>
      <c r="N120" s="120"/>
      <c r="O120" s="121"/>
      <c r="P120" s="121"/>
      <c r="Q120" s="122"/>
      <c r="R120" s="146"/>
      <c r="S120" s="147"/>
      <c r="T120" s="147"/>
      <c r="U120" s="148"/>
      <c r="V120" s="149"/>
      <c r="W120" s="150"/>
      <c r="X120" s="150"/>
      <c r="Y120" s="151"/>
      <c r="Z120" s="129"/>
      <c r="AA120" s="130"/>
      <c r="AB120" s="130"/>
      <c r="AC120" s="152"/>
      <c r="AD120" s="132"/>
      <c r="AE120" s="133"/>
      <c r="AF120" s="133"/>
      <c r="AG120" s="153"/>
      <c r="AH120" s="154"/>
      <c r="AI120" s="155"/>
      <c r="AJ120" s="155"/>
      <c r="AK120" s="156"/>
      <c r="AL120" s="138"/>
      <c r="AM120" s="139"/>
      <c r="AN120" s="139"/>
      <c r="AO120" s="140"/>
    </row>
    <row r="121" s="157" customFormat="true" ht="25" hidden="false" customHeight="false" outlineLevel="0" collapsed="false">
      <c r="A121" s="227" t="s">
        <v>132</v>
      </c>
      <c r="B121" s="111" t="n">
        <v>363</v>
      </c>
      <c r="C121" s="112" t="n">
        <v>99</v>
      </c>
      <c r="D121" s="112" t="n">
        <v>3150</v>
      </c>
      <c r="E121" s="113" t="n">
        <v>3612</v>
      </c>
      <c r="F121" s="142" t="n">
        <v>3780</v>
      </c>
      <c r="G121" s="143" t="n">
        <v>1771</v>
      </c>
      <c r="H121" s="143" t="n">
        <v>96579</v>
      </c>
      <c r="I121" s="144" t="n">
        <v>102130</v>
      </c>
      <c r="J121" s="117" t="n">
        <v>17995</v>
      </c>
      <c r="K121" s="118" t="n">
        <v>10774</v>
      </c>
      <c r="L121" s="118" t="n">
        <v>95944</v>
      </c>
      <c r="M121" s="145" t="n">
        <v>124713</v>
      </c>
      <c r="N121" s="120" t="n">
        <v>170</v>
      </c>
      <c r="O121" s="121" t="n">
        <v>171</v>
      </c>
      <c r="P121" s="121" t="n">
        <v>41108</v>
      </c>
      <c r="Q121" s="122" t="n">
        <v>41449</v>
      </c>
      <c r="R121" s="146" t="n">
        <v>4451</v>
      </c>
      <c r="S121" s="147" t="n">
        <v>2606</v>
      </c>
      <c r="T121" s="147" t="n">
        <v>5325</v>
      </c>
      <c r="U121" s="148" t="n">
        <v>12382</v>
      </c>
      <c r="V121" s="149" t="n">
        <v>14230</v>
      </c>
      <c r="W121" s="150" t="n">
        <v>5821</v>
      </c>
      <c r="X121" s="150" t="n">
        <v>69277</v>
      </c>
      <c r="Y121" s="151" t="n">
        <v>89328</v>
      </c>
      <c r="Z121" s="129" t="n">
        <v>12216</v>
      </c>
      <c r="AA121" s="130" t="n">
        <v>2074</v>
      </c>
      <c r="AB121" s="130" t="n">
        <v>89194</v>
      </c>
      <c r="AC121" s="152" t="n">
        <v>103484</v>
      </c>
      <c r="AD121" s="132" t="n">
        <v>16521</v>
      </c>
      <c r="AE121" s="133" t="n">
        <v>3355</v>
      </c>
      <c r="AF121" s="133" t="n">
        <v>35135</v>
      </c>
      <c r="AG121" s="153" t="n">
        <v>55011</v>
      </c>
      <c r="AH121" s="154" t="n">
        <v>3947</v>
      </c>
      <c r="AI121" s="155" t="n">
        <v>503</v>
      </c>
      <c r="AJ121" s="155" t="n">
        <v>8628</v>
      </c>
      <c r="AK121" s="156" t="n">
        <v>13078</v>
      </c>
      <c r="AL121" s="138" t="n">
        <v>73673</v>
      </c>
      <c r="AM121" s="139" t="n">
        <v>27174</v>
      </c>
      <c r="AN121" s="139" t="n">
        <v>444340</v>
      </c>
      <c r="AO121" s="140" t="n">
        <v>545187</v>
      </c>
    </row>
    <row r="122" s="157" customFormat="true" ht="25" hidden="false" customHeight="false" outlineLevel="0" collapsed="false">
      <c r="A122" s="227" t="s">
        <v>133</v>
      </c>
      <c r="B122" s="111" t="n">
        <v>4150</v>
      </c>
      <c r="C122" s="112" t="n">
        <v>494</v>
      </c>
      <c r="D122" s="112" t="n">
        <v>17480</v>
      </c>
      <c r="E122" s="113" t="n">
        <v>22124</v>
      </c>
      <c r="F122" s="142" t="n">
        <v>7774</v>
      </c>
      <c r="G122" s="143" t="n">
        <v>7183</v>
      </c>
      <c r="H122" s="143" t="n">
        <v>599139</v>
      </c>
      <c r="I122" s="144" t="n">
        <v>614096</v>
      </c>
      <c r="J122" s="117" t="n">
        <v>65096</v>
      </c>
      <c r="K122" s="118" t="n">
        <v>62352</v>
      </c>
      <c r="L122" s="118" t="n">
        <v>533301</v>
      </c>
      <c r="M122" s="145" t="n">
        <v>660749</v>
      </c>
      <c r="N122" s="120" t="n">
        <v>2013</v>
      </c>
      <c r="O122" s="121" t="n">
        <v>18671</v>
      </c>
      <c r="P122" s="121" t="n">
        <v>795300</v>
      </c>
      <c r="Q122" s="122" t="n">
        <v>815984</v>
      </c>
      <c r="R122" s="146" t="n">
        <v>25532</v>
      </c>
      <c r="S122" s="147" t="n">
        <v>11354</v>
      </c>
      <c r="T122" s="147" t="n">
        <v>33768</v>
      </c>
      <c r="U122" s="148" t="n">
        <v>70654</v>
      </c>
      <c r="V122" s="149" t="n">
        <v>80243</v>
      </c>
      <c r="W122" s="150" t="n">
        <v>21257</v>
      </c>
      <c r="X122" s="150" t="n">
        <v>301491</v>
      </c>
      <c r="Y122" s="151" t="n">
        <v>402991</v>
      </c>
      <c r="Z122" s="129" t="n">
        <v>41180</v>
      </c>
      <c r="AA122" s="130" t="n">
        <v>12688</v>
      </c>
      <c r="AB122" s="130" t="n">
        <v>653710</v>
      </c>
      <c r="AC122" s="152" t="n">
        <v>707578</v>
      </c>
      <c r="AD122" s="132" t="n">
        <v>79135</v>
      </c>
      <c r="AE122" s="133" t="n">
        <v>12304</v>
      </c>
      <c r="AF122" s="133" t="n">
        <v>170226</v>
      </c>
      <c r="AG122" s="153" t="n">
        <v>261665</v>
      </c>
      <c r="AH122" s="154" t="n">
        <v>22377</v>
      </c>
      <c r="AI122" s="155" t="n">
        <v>3494</v>
      </c>
      <c r="AJ122" s="155" t="n">
        <v>96813</v>
      </c>
      <c r="AK122" s="156" t="n">
        <v>122684</v>
      </c>
      <c r="AL122" s="138" t="n">
        <v>327500</v>
      </c>
      <c r="AM122" s="139" t="n">
        <v>149797</v>
      </c>
      <c r="AN122" s="139" t="n">
        <v>3201228</v>
      </c>
      <c r="AO122" s="140" t="n">
        <v>3678525</v>
      </c>
      <c r="AP122" s="0"/>
    </row>
    <row r="123" s="259" customFormat="true" ht="25.5" hidden="false" customHeight="false" outlineLevel="0" collapsed="false">
      <c r="A123" s="228" t="s">
        <v>134</v>
      </c>
      <c r="B123" s="229" t="n">
        <v>0</v>
      </c>
      <c r="C123" s="230" t="n">
        <v>0</v>
      </c>
      <c r="D123" s="230" t="n">
        <v>21</v>
      </c>
      <c r="E123" s="231" t="n">
        <v>21</v>
      </c>
      <c r="F123" s="232" t="n">
        <v>281</v>
      </c>
      <c r="G123" s="233" t="n">
        <v>42</v>
      </c>
      <c r="H123" s="233" t="n">
        <v>299</v>
      </c>
      <c r="I123" s="234" t="n">
        <v>622</v>
      </c>
      <c r="J123" s="235" t="n">
        <v>3439</v>
      </c>
      <c r="K123" s="236" t="n">
        <v>332</v>
      </c>
      <c r="L123" s="236" t="n">
        <v>4616</v>
      </c>
      <c r="M123" s="237" t="n">
        <v>8387</v>
      </c>
      <c r="N123" s="238" t="n">
        <v>247</v>
      </c>
      <c r="O123" s="239" t="n">
        <v>0</v>
      </c>
      <c r="P123" s="239" t="n">
        <v>21</v>
      </c>
      <c r="Q123" s="240" t="n">
        <v>268</v>
      </c>
      <c r="R123" s="241" t="n">
        <v>8780</v>
      </c>
      <c r="S123" s="242" t="n">
        <v>1003</v>
      </c>
      <c r="T123" s="242" t="n">
        <v>5719</v>
      </c>
      <c r="U123" s="243" t="n">
        <v>15502</v>
      </c>
      <c r="V123" s="244" t="n">
        <v>4730</v>
      </c>
      <c r="W123" s="245" t="n">
        <v>1937</v>
      </c>
      <c r="X123" s="245" t="n">
        <v>14045</v>
      </c>
      <c r="Y123" s="246" t="n">
        <v>20712</v>
      </c>
      <c r="Z123" s="247" t="n">
        <v>1272</v>
      </c>
      <c r="AA123" s="248" t="n">
        <v>62</v>
      </c>
      <c r="AB123" s="248" t="n">
        <v>41407</v>
      </c>
      <c r="AC123" s="249" t="n">
        <v>42741</v>
      </c>
      <c r="AD123" s="250" t="n">
        <v>580679</v>
      </c>
      <c r="AE123" s="251" t="n">
        <v>59377</v>
      </c>
      <c r="AF123" s="251" t="n">
        <v>508037</v>
      </c>
      <c r="AG123" s="252" t="n">
        <v>1148093</v>
      </c>
      <c r="AH123" s="253" t="n">
        <v>1555</v>
      </c>
      <c r="AI123" s="254" t="n">
        <v>873</v>
      </c>
      <c r="AJ123" s="254" t="n">
        <v>2536</v>
      </c>
      <c r="AK123" s="255" t="n">
        <v>4964</v>
      </c>
      <c r="AL123" s="256" t="n">
        <v>600983</v>
      </c>
      <c r="AM123" s="257" t="n">
        <v>63626</v>
      </c>
      <c r="AN123" s="257" t="n">
        <v>576701</v>
      </c>
      <c r="AO123" s="258" t="n">
        <v>1241310</v>
      </c>
    </row>
    <row r="124" customFormat="false" ht="13" hidden="false" customHeight="false" outlineLevel="0" collapsed="false">
      <c r="A124" s="260"/>
      <c r="F124" s="191"/>
      <c r="G124" s="191"/>
      <c r="H124" s="191"/>
    </row>
    <row r="125" customFormat="false" ht="14.5" hidden="false" customHeight="false" outlineLevel="0" collapsed="false">
      <c r="A125" s="261" t="s">
        <v>135</v>
      </c>
      <c r="B125" s="157"/>
      <c r="M125" s="262"/>
      <c r="T125" s="191"/>
      <c r="U125" s="262"/>
      <c r="AF125" s="263"/>
    </row>
    <row r="126" customFormat="false" ht="14.5" hidden="false" customHeight="false" outlineLevel="0" collapsed="false">
      <c r="A126" s="261" t="s">
        <v>136</v>
      </c>
      <c r="B126" s="157"/>
      <c r="M126" s="262"/>
      <c r="T126" s="191"/>
      <c r="U126" s="262"/>
      <c r="AF126" s="191"/>
    </row>
    <row r="127" customFormat="false" ht="27" hidden="false" customHeight="false" outlineLevel="0" collapsed="false">
      <c r="A127" s="264" t="s">
        <v>137</v>
      </c>
      <c r="B127" s="265"/>
      <c r="C127" s="265"/>
      <c r="D127" s="265"/>
      <c r="H127" s="191"/>
      <c r="Y127" s="262"/>
    </row>
    <row r="128" customFormat="false" ht="25.5" hidden="false" customHeight="false" outlineLevel="0" collapsed="false">
      <c r="A128" s="266" t="s">
        <v>138</v>
      </c>
      <c r="B128" s="191"/>
      <c r="C128" s="191"/>
      <c r="D128" s="191"/>
      <c r="E128" s="262"/>
      <c r="F128" s="191"/>
      <c r="G128" s="191"/>
      <c r="H128" s="191"/>
      <c r="I128" s="262"/>
      <c r="J128" s="191"/>
      <c r="K128" s="191"/>
      <c r="L128" s="191"/>
      <c r="M128" s="262"/>
      <c r="N128" s="191"/>
      <c r="O128" s="191"/>
      <c r="P128" s="191"/>
      <c r="Q128" s="262"/>
      <c r="R128" s="191"/>
      <c r="S128" s="191"/>
      <c r="T128" s="191"/>
      <c r="U128" s="262"/>
      <c r="V128" s="191"/>
      <c r="W128" s="191"/>
      <c r="X128" s="191"/>
      <c r="Y128" s="262"/>
      <c r="Z128" s="191"/>
      <c r="AA128" s="191"/>
      <c r="AB128" s="191"/>
      <c r="AC128" s="262"/>
      <c r="AD128" s="191"/>
      <c r="AE128" s="191"/>
      <c r="AF128" s="191"/>
      <c r="AG128" s="262"/>
      <c r="AH128" s="191"/>
      <c r="AI128" s="191"/>
      <c r="AJ128" s="191"/>
      <c r="AK128" s="262"/>
      <c r="AL128" s="191"/>
      <c r="AM128" s="191"/>
      <c r="AN128" s="191"/>
      <c r="AO128" s="262"/>
    </row>
    <row r="129" customFormat="false" ht="13" hidden="false" customHeight="false" outlineLevel="0" collapsed="false">
      <c r="A129" s="267"/>
      <c r="B129" s="191"/>
      <c r="C129" s="191"/>
      <c r="D129" s="191"/>
      <c r="E129" s="262"/>
      <c r="F129" s="191"/>
      <c r="G129" s="191"/>
      <c r="H129" s="191"/>
      <c r="I129" s="262"/>
      <c r="J129" s="191"/>
      <c r="K129" s="191"/>
      <c r="L129" s="191"/>
      <c r="M129" s="262"/>
      <c r="N129" s="191"/>
      <c r="O129" s="191"/>
      <c r="P129" s="191"/>
      <c r="Q129" s="262"/>
      <c r="R129" s="191"/>
      <c r="S129" s="191"/>
      <c r="T129" s="191"/>
      <c r="U129" s="262"/>
      <c r="V129" s="191"/>
      <c r="W129" s="191"/>
      <c r="X129" s="191"/>
      <c r="Y129" s="262"/>
      <c r="Z129" s="191"/>
      <c r="AA129" s="191"/>
      <c r="AB129" s="191"/>
      <c r="AC129" s="262"/>
      <c r="AD129" s="191"/>
      <c r="AE129" s="191"/>
      <c r="AF129" s="191"/>
      <c r="AG129" s="262"/>
      <c r="AH129" s="191"/>
      <c r="AI129" s="191"/>
      <c r="AJ129" s="191"/>
      <c r="AK129" s="262"/>
      <c r="AL129" s="191"/>
      <c r="AM129" s="191"/>
      <c r="AN129" s="191"/>
      <c r="AO129" s="262"/>
    </row>
    <row r="130" customFormat="false" ht="13" hidden="false" customHeight="false" outlineLevel="0" collapsed="false">
      <c r="A130" s="268"/>
      <c r="N130" s="191"/>
      <c r="O130" s="191"/>
      <c r="P130" s="191"/>
      <c r="Q130" s="262"/>
      <c r="R130" s="191"/>
      <c r="S130" s="191"/>
      <c r="T130" s="191"/>
      <c r="U130" s="262"/>
      <c r="V130" s="191"/>
      <c r="W130" s="191"/>
      <c r="X130" s="191"/>
      <c r="Y130" s="262"/>
      <c r="Z130" s="191"/>
      <c r="AA130" s="191"/>
      <c r="AB130" s="191"/>
      <c r="AC130" s="262"/>
    </row>
    <row r="131" customFormat="false" ht="13" hidden="false" customHeight="false" outlineLevel="0" collapsed="false">
      <c r="A131" s="268"/>
    </row>
    <row r="132" customFormat="false" ht="13" hidden="false" customHeight="false" outlineLevel="0" collapsed="false">
      <c r="A132" s="268"/>
    </row>
    <row r="133" customFormat="false" ht="13" hidden="false" customHeight="false" outlineLevel="0" collapsed="false">
      <c r="A133" s="269"/>
    </row>
    <row r="134" customFormat="false" ht="13" hidden="false" customHeight="false" outlineLevel="0" collapsed="false">
      <c r="A134" s="270"/>
    </row>
    <row r="135" customFormat="false" ht="13" hidden="false" customHeight="false" outlineLevel="0" collapsed="false">
      <c r="A135" s="269"/>
    </row>
    <row r="136" customFormat="false" ht="13" hidden="false" customHeight="false" outlineLevel="0" collapsed="false">
      <c r="A136" s="268"/>
    </row>
    <row r="137" customFormat="false" ht="13" hidden="false" customHeight="false" outlineLevel="0" collapsed="false">
      <c r="A137" s="268"/>
    </row>
    <row r="138" customFormat="false" ht="13" hidden="false" customHeight="false" outlineLevel="0" collapsed="false">
      <c r="A138" s="268"/>
    </row>
    <row r="139" customFormat="false" ht="13" hidden="false" customHeight="false" outlineLevel="0" collapsed="false">
      <c r="A139" s="268"/>
    </row>
    <row r="140" customFormat="false" ht="13" hidden="false" customHeight="false" outlineLevel="0" collapsed="false">
      <c r="A140" s="268"/>
    </row>
    <row r="141" customFormat="false" ht="13" hidden="false" customHeight="false" outlineLevel="0" collapsed="false">
      <c r="A141" s="271"/>
    </row>
    <row r="142" customFormat="false" ht="13" hidden="false" customHeight="false" outlineLevel="0" collapsed="false">
      <c r="A142" s="271"/>
    </row>
    <row r="143" customFormat="false" ht="13" hidden="false" customHeight="false" outlineLevel="0" collapsed="false">
      <c r="A143" s="271"/>
    </row>
    <row r="144" customFormat="false" ht="13" hidden="false" customHeight="false" outlineLevel="0" collapsed="false">
      <c r="A144" s="271"/>
    </row>
    <row r="145" customFormat="false" ht="13" hidden="false" customHeight="false" outlineLevel="0" collapsed="false">
      <c r="A145" s="271"/>
    </row>
    <row r="146" customFormat="false" ht="13" hidden="false" customHeight="false" outlineLevel="0" collapsed="false">
      <c r="A146" s="271"/>
    </row>
    <row r="147" customFormat="false" ht="13" hidden="false" customHeight="false" outlineLevel="0" collapsed="false">
      <c r="A147" s="271"/>
    </row>
    <row r="148" customFormat="false" ht="13" hidden="false" customHeight="false" outlineLevel="0" collapsed="false">
      <c r="A148" s="272"/>
    </row>
    <row r="149" customFormat="false" ht="13" hidden="false" customHeight="false" outlineLevel="0" collapsed="false">
      <c r="A149" s="273"/>
    </row>
    <row r="150" customFormat="false" ht="13" hidden="false" customHeight="false" outlineLevel="0" collapsed="false">
      <c r="A150" s="273"/>
    </row>
    <row r="151" customFormat="false" ht="13" hidden="false" customHeight="false" outlineLevel="0" collapsed="false">
      <c r="A151" s="273"/>
    </row>
    <row r="152" customFormat="false" ht="13" hidden="false" customHeight="false" outlineLevel="0" collapsed="false">
      <c r="A152" s="273"/>
    </row>
    <row r="153" customFormat="false" ht="13" hidden="false" customHeight="false" outlineLevel="0" collapsed="false">
      <c r="A153" s="273"/>
    </row>
    <row r="154" customFormat="false" ht="13" hidden="false" customHeight="false" outlineLevel="0" collapsed="false">
      <c r="A154" s="273"/>
    </row>
    <row r="155" customFormat="false" ht="13" hidden="false" customHeight="false" outlineLevel="0" collapsed="false">
      <c r="A155" s="157"/>
    </row>
    <row r="156" customFormat="false" ht="13" hidden="false" customHeight="false" outlineLevel="0" collapsed="false">
      <c r="A156" s="157"/>
    </row>
    <row r="157" customFormat="false" ht="13" hidden="false" customHeight="false" outlineLevel="0" collapsed="false">
      <c r="A157" s="157"/>
    </row>
    <row r="158" customFormat="false" ht="13" hidden="false" customHeight="false" outlineLevel="0" collapsed="false">
      <c r="A158" s="157"/>
    </row>
    <row r="159" customFormat="false" ht="13" hidden="false" customHeight="false" outlineLevel="0" collapsed="false">
      <c r="A159" s="157"/>
    </row>
    <row r="160" customFormat="false" ht="13" hidden="false" customHeight="false" outlineLevel="0" collapsed="false">
      <c r="A160" s="157"/>
    </row>
    <row r="161" customFormat="false" ht="13" hidden="false" customHeight="false" outlineLevel="0" collapsed="false">
      <c r="A161" s="157"/>
    </row>
    <row r="162" customFormat="false" ht="13" hidden="false" customHeight="false" outlineLevel="0" collapsed="false">
      <c r="A162" s="157"/>
    </row>
    <row r="163" customFormat="false" ht="13" hidden="false" customHeight="false" outlineLevel="0" collapsed="false">
      <c r="A163" s="157"/>
    </row>
    <row r="164" customFormat="false" ht="13" hidden="false" customHeight="false" outlineLevel="0" collapsed="false">
      <c r="A164" s="157"/>
    </row>
    <row r="165" customFormat="false" ht="13" hidden="false" customHeight="false" outlineLevel="0" collapsed="false">
      <c r="A165" s="157"/>
    </row>
    <row r="166" customFormat="false" ht="13" hidden="false" customHeight="false" outlineLevel="0" collapsed="false">
      <c r="A166" s="157"/>
    </row>
    <row r="167" customFormat="false" ht="13" hidden="false" customHeight="false" outlineLevel="0" collapsed="false">
      <c r="A167" s="157"/>
    </row>
    <row r="168" customFormat="false" ht="13" hidden="false" customHeight="false" outlineLevel="0" collapsed="false">
      <c r="A168" s="157"/>
    </row>
    <row r="169" customFormat="false" ht="13" hidden="false" customHeight="false" outlineLevel="0" collapsed="false">
      <c r="A169" s="157"/>
    </row>
    <row r="170" customFormat="false" ht="13" hidden="false" customHeight="false" outlineLevel="0" collapsed="false">
      <c r="A170" s="157"/>
    </row>
    <row r="171" customFormat="false" ht="13" hidden="false" customHeight="false" outlineLevel="0" collapsed="false">
      <c r="A171" s="157"/>
    </row>
    <row r="172" customFormat="false" ht="13" hidden="false" customHeight="false" outlineLevel="0" collapsed="false">
      <c r="A172" s="157"/>
    </row>
    <row r="173" customFormat="false" ht="13" hidden="false" customHeight="false" outlineLevel="0" collapsed="false">
      <c r="A173" s="157"/>
    </row>
    <row r="174" customFormat="false" ht="13" hidden="false" customHeight="false" outlineLevel="0" collapsed="false">
      <c r="A174" s="157"/>
    </row>
    <row r="175" customFormat="false" ht="13" hidden="false" customHeight="false" outlineLevel="0" collapsed="false">
      <c r="A175" s="157"/>
    </row>
    <row r="176" customFormat="false" ht="13" hidden="false" customHeight="false" outlineLevel="0" collapsed="false">
      <c r="A176" s="157"/>
    </row>
    <row r="177" customFormat="false" ht="13" hidden="false" customHeight="false" outlineLevel="0" collapsed="false">
      <c r="A177" s="157"/>
    </row>
    <row r="178" customFormat="false" ht="13" hidden="false" customHeight="false" outlineLevel="0" collapsed="false">
      <c r="A178" s="157"/>
    </row>
    <row r="179" customFormat="false" ht="13" hidden="false" customHeight="false" outlineLevel="0" collapsed="false">
      <c r="A179" s="157"/>
    </row>
    <row r="180" customFormat="false" ht="13" hidden="false" customHeight="false" outlineLevel="0" collapsed="false">
      <c r="A180" s="157"/>
    </row>
    <row r="181" customFormat="false" ht="13" hidden="false" customHeight="false" outlineLevel="0" collapsed="false">
      <c r="A181" s="157"/>
    </row>
    <row r="182" customFormat="false" ht="13" hidden="false" customHeight="false" outlineLevel="0" collapsed="false">
      <c r="A182" s="157"/>
    </row>
    <row r="183" customFormat="false" ht="13" hidden="false" customHeight="false" outlineLevel="0" collapsed="false">
      <c r="A183" s="157"/>
    </row>
    <row r="184" customFormat="false" ht="13" hidden="false" customHeight="false" outlineLevel="0" collapsed="false">
      <c r="A184" s="157"/>
    </row>
    <row r="185" customFormat="false" ht="13" hidden="false" customHeight="false" outlineLevel="0" collapsed="false">
      <c r="A185" s="157"/>
    </row>
    <row r="186" customFormat="false" ht="13" hidden="false" customHeight="false" outlineLevel="0" collapsed="false">
      <c r="A186" s="157"/>
    </row>
    <row r="187" customFormat="false" ht="13" hidden="false" customHeight="false" outlineLevel="0" collapsed="false">
      <c r="A187" s="157"/>
    </row>
    <row r="188" customFormat="false" ht="13" hidden="false" customHeight="false" outlineLevel="0" collapsed="false">
      <c r="A188" s="157"/>
    </row>
    <row r="189" customFormat="false" ht="13" hidden="false" customHeight="false" outlineLevel="0" collapsed="false">
      <c r="A189" s="157"/>
    </row>
    <row r="190" customFormat="false" ht="13" hidden="false" customHeight="false" outlineLevel="0" collapsed="false">
      <c r="A190" s="157"/>
    </row>
    <row r="191" customFormat="false" ht="13" hidden="false" customHeight="false" outlineLevel="0" collapsed="false">
      <c r="A191" s="157"/>
    </row>
    <row r="192" customFormat="false" ht="13" hidden="false" customHeight="false" outlineLevel="0" collapsed="false">
      <c r="A192" s="157"/>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 activeCellId="0" sqref="A1:B1"/>
    </sheetView>
  </sheetViews>
  <sheetFormatPr defaultColWidth="9.0546875" defaultRowHeight="12.5" zeroHeight="false" outlineLevelRow="0" outlineLevelCol="0"/>
  <cols>
    <col collapsed="false" customWidth="true" hidden="false" outlineLevel="0" max="1" min="1" style="274" width="61.62"/>
    <col collapsed="false" customWidth="true" hidden="false" outlineLevel="0" max="21" min="2" style="0" width="8.53"/>
  </cols>
  <sheetData>
    <row r="1" customFormat="false" ht="15.5" hidden="false" customHeight="true" outlineLevel="0" collapsed="false">
      <c r="A1" s="275" t="s">
        <v>0</v>
      </c>
      <c r="B1" s="275"/>
    </row>
    <row r="2" customFormat="false" ht="15.5" hidden="false" customHeight="true" outlineLevel="0" collapsed="false">
      <c r="A2" s="275" t="s">
        <v>139</v>
      </c>
      <c r="B2" s="275"/>
      <c r="C2" s="275"/>
      <c r="D2" s="275"/>
      <c r="E2" s="275"/>
    </row>
    <row r="3" customFormat="false" ht="16" hidden="false" customHeight="false" outlineLevel="0" collapsed="false">
      <c r="A3" s="276"/>
      <c r="B3" s="276"/>
      <c r="C3" s="276"/>
      <c r="D3" s="276"/>
      <c r="E3" s="276"/>
    </row>
    <row r="4" customFormat="false" ht="12.75" hidden="false" customHeight="true" outlineLevel="0" collapsed="false">
      <c r="A4" s="277" t="s">
        <v>140</v>
      </c>
      <c r="B4" s="278" t="s">
        <v>141</v>
      </c>
      <c r="C4" s="278"/>
      <c r="D4" s="278"/>
      <c r="E4" s="278"/>
      <c r="F4" s="279" t="s">
        <v>142</v>
      </c>
      <c r="G4" s="279"/>
      <c r="H4" s="279"/>
      <c r="I4" s="279"/>
      <c r="J4" s="278" t="s">
        <v>143</v>
      </c>
      <c r="K4" s="278"/>
      <c r="L4" s="278"/>
      <c r="M4" s="278"/>
      <c r="N4" s="279" t="s">
        <v>144</v>
      </c>
      <c r="O4" s="279"/>
      <c r="P4" s="279"/>
      <c r="Q4" s="279"/>
      <c r="R4" s="278" t="s">
        <v>145</v>
      </c>
      <c r="S4" s="278"/>
      <c r="T4" s="278"/>
      <c r="U4" s="278"/>
    </row>
    <row r="5" customFormat="false" ht="22.5" hidden="false" customHeight="true" outlineLevel="0" collapsed="false">
      <c r="A5" s="277"/>
      <c r="B5" s="278"/>
      <c r="C5" s="278"/>
      <c r="D5" s="278"/>
      <c r="E5" s="278"/>
      <c r="F5" s="279"/>
      <c r="G5" s="279"/>
      <c r="H5" s="279"/>
      <c r="I5" s="279"/>
      <c r="J5" s="278"/>
      <c r="K5" s="278"/>
      <c r="L5" s="278"/>
      <c r="M5" s="278"/>
      <c r="N5" s="279"/>
      <c r="O5" s="279"/>
      <c r="P5" s="279"/>
      <c r="Q5" s="279"/>
      <c r="R5" s="278"/>
      <c r="S5" s="278"/>
      <c r="T5" s="278"/>
      <c r="U5" s="278"/>
    </row>
    <row r="6" customFormat="false" ht="13" hidden="false" customHeight="false" outlineLevel="0" collapsed="false">
      <c r="A6" s="277"/>
      <c r="B6" s="278"/>
      <c r="C6" s="278"/>
      <c r="D6" s="278"/>
      <c r="E6" s="278"/>
      <c r="F6" s="279"/>
      <c r="G6" s="279"/>
      <c r="H6" s="279"/>
      <c r="I6" s="279"/>
      <c r="J6" s="278"/>
      <c r="K6" s="278"/>
      <c r="L6" s="278"/>
      <c r="M6" s="278"/>
      <c r="N6" s="279"/>
      <c r="O6" s="279"/>
      <c r="P6" s="279"/>
      <c r="Q6" s="279"/>
      <c r="R6" s="278"/>
      <c r="S6" s="278"/>
      <c r="T6" s="278"/>
      <c r="U6" s="278"/>
    </row>
    <row r="7" customFormat="false" ht="13.5" hidden="false" customHeight="false" outlineLevel="0" collapsed="false">
      <c r="A7" s="277"/>
      <c r="B7" s="280" t="s">
        <v>14</v>
      </c>
      <c r="C7" s="281" t="s">
        <v>15</v>
      </c>
      <c r="D7" s="281" t="s">
        <v>16</v>
      </c>
      <c r="E7" s="282" t="s">
        <v>17</v>
      </c>
      <c r="F7" s="280" t="s">
        <v>14</v>
      </c>
      <c r="G7" s="281" t="s">
        <v>15</v>
      </c>
      <c r="H7" s="281" t="s">
        <v>16</v>
      </c>
      <c r="I7" s="282" t="s">
        <v>17</v>
      </c>
      <c r="J7" s="280" t="s">
        <v>14</v>
      </c>
      <c r="K7" s="281" t="s">
        <v>15</v>
      </c>
      <c r="L7" s="281" t="s">
        <v>16</v>
      </c>
      <c r="M7" s="282" t="s">
        <v>17</v>
      </c>
      <c r="N7" s="280" t="s">
        <v>14</v>
      </c>
      <c r="O7" s="281" t="s">
        <v>15</v>
      </c>
      <c r="P7" s="281" t="s">
        <v>16</v>
      </c>
      <c r="Q7" s="282" t="s">
        <v>17</v>
      </c>
      <c r="R7" s="280" t="s">
        <v>14</v>
      </c>
      <c r="S7" s="281" t="s">
        <v>15</v>
      </c>
      <c r="T7" s="281" t="s">
        <v>16</v>
      </c>
      <c r="U7" s="282" t="s">
        <v>17</v>
      </c>
    </row>
    <row r="8" customFormat="false" ht="13" hidden="false" customHeight="false" outlineLevel="0" collapsed="false">
      <c r="A8" s="283" t="s">
        <v>4</v>
      </c>
      <c r="B8" s="284" t="n">
        <v>0.132178452776459</v>
      </c>
      <c r="C8" s="285" t="n">
        <v>0.0627272727272727</v>
      </c>
      <c r="D8" s="285" t="n">
        <v>0.0570117955439056</v>
      </c>
      <c r="E8" s="286" t="n">
        <v>0.06524783674286</v>
      </c>
      <c r="F8" s="287" t="n">
        <v>0.423943661971831</v>
      </c>
      <c r="G8" s="288" t="n">
        <v>1.51098901098901</v>
      </c>
      <c r="H8" s="288" t="n">
        <v>0.61204696273609</v>
      </c>
      <c r="I8" s="289" t="n">
        <v>0.603580485448617</v>
      </c>
      <c r="J8" s="290" t="n">
        <v>0.0179533213644524</v>
      </c>
      <c r="K8" s="291" t="n">
        <v>0.108695652173913</v>
      </c>
      <c r="L8" s="291" t="n">
        <v>0.694879832810867</v>
      </c>
      <c r="M8" s="292" t="n">
        <v>0.519356075124569</v>
      </c>
      <c r="N8" s="293" t="n">
        <v>0.508574897556534</v>
      </c>
      <c r="O8" s="294" t="n">
        <v>0.866666666666667</v>
      </c>
      <c r="P8" s="294" t="n">
        <v>1.03918361277371</v>
      </c>
      <c r="Q8" s="295" t="n">
        <v>0.933232169954476</v>
      </c>
      <c r="R8" s="296" t="n">
        <v>0.337122736418511</v>
      </c>
      <c r="S8" s="297" t="n">
        <v>0.464285714285714</v>
      </c>
      <c r="T8" s="297" t="n">
        <v>0.509607671552541</v>
      </c>
      <c r="U8" s="298" t="n">
        <v>0.482731554160126</v>
      </c>
    </row>
    <row r="9" customFormat="false" ht="13" hidden="false" customHeight="false" outlineLevel="0" collapsed="false">
      <c r="A9" s="299" t="s">
        <v>5</v>
      </c>
      <c r="B9" s="300" t="n">
        <v>0.107145888143936</v>
      </c>
      <c r="C9" s="301" t="n">
        <v>0.126982105330192</v>
      </c>
      <c r="D9" s="301" t="n">
        <v>0.219437323279106</v>
      </c>
      <c r="E9" s="302" t="n">
        <v>0.214838684552214</v>
      </c>
      <c r="F9" s="303" t="n">
        <v>0.266610854046226</v>
      </c>
      <c r="G9" s="304" t="n">
        <v>0.990506828145205</v>
      </c>
      <c r="H9" s="304" t="n">
        <v>0.791282807625912</v>
      </c>
      <c r="I9" s="305" t="n">
        <v>0.765861434593694</v>
      </c>
      <c r="J9" s="306" t="n">
        <v>0.0871287128712871</v>
      </c>
      <c r="K9" s="307" t="n">
        <v>0.119358074222668</v>
      </c>
      <c r="L9" s="307" t="n">
        <v>0.258051881772542</v>
      </c>
      <c r="M9" s="308" t="n">
        <v>0.254254088244369</v>
      </c>
      <c r="N9" s="309" t="n">
        <v>1.34328358208955</v>
      </c>
      <c r="O9" s="310" t="n">
        <v>-22.5400815217391</v>
      </c>
      <c r="P9" s="310" t="n">
        <v>1.58805426710781</v>
      </c>
      <c r="Q9" s="311" t="n">
        <v>1.6319535146294</v>
      </c>
      <c r="R9" s="312" t="n">
        <v>0.573248407643312</v>
      </c>
      <c r="S9" s="313" t="n">
        <v>1.04642507963541</v>
      </c>
      <c r="T9" s="313" t="n">
        <v>0.613609338602658</v>
      </c>
      <c r="U9" s="314" t="n">
        <v>0.620054079815004</v>
      </c>
    </row>
    <row r="10" customFormat="false" ht="13" hidden="false" customHeight="false" outlineLevel="0" collapsed="false">
      <c r="A10" s="299" t="s">
        <v>6</v>
      </c>
      <c r="B10" s="300" t="n">
        <v>0.0357170808464013</v>
      </c>
      <c r="C10" s="301" t="n">
        <v>0.030525610667996</v>
      </c>
      <c r="D10" s="301" t="n">
        <v>0.0578456247180875</v>
      </c>
      <c r="E10" s="302" t="n">
        <v>0.0515044443052959</v>
      </c>
      <c r="F10" s="303" t="n">
        <v>1.60030190768744</v>
      </c>
      <c r="G10" s="304" t="n">
        <v>1.56365629377017</v>
      </c>
      <c r="H10" s="304" t="n">
        <v>1.4436572837238</v>
      </c>
      <c r="I10" s="305" t="n">
        <v>1.47761979200629</v>
      </c>
      <c r="J10" s="306" t="n">
        <v>0.18388882481836</v>
      </c>
      <c r="K10" s="307" t="n">
        <v>0.464744407586969</v>
      </c>
      <c r="L10" s="307" t="n">
        <v>0.341383943801216</v>
      </c>
      <c r="M10" s="308" t="n">
        <v>0.333968228237964</v>
      </c>
      <c r="N10" s="309" t="n">
        <v>4.02649061480095</v>
      </c>
      <c r="O10" s="310" t="n">
        <v>1.64968803786575</v>
      </c>
      <c r="P10" s="310" t="n">
        <v>2.03464684460881</v>
      </c>
      <c r="Q10" s="311" t="n">
        <v>2.15191425599607</v>
      </c>
      <c r="R10" s="312" t="n">
        <v>0.801054040157678</v>
      </c>
      <c r="S10" s="313" t="n">
        <v>0.62259708097355</v>
      </c>
      <c r="T10" s="313" t="n">
        <v>0.670472364263226</v>
      </c>
      <c r="U10" s="314" t="n">
        <v>0.682732486108198</v>
      </c>
    </row>
    <row r="11" customFormat="false" ht="13" hidden="false" customHeight="false" outlineLevel="0" collapsed="false">
      <c r="A11" s="299" t="s">
        <v>146</v>
      </c>
      <c r="B11" s="300" t="n">
        <v>0.0648073394495413</v>
      </c>
      <c r="C11" s="301" t="n">
        <v>0.0820182932958086</v>
      </c>
      <c r="D11" s="301" t="n">
        <v>-0.000996160759309617</v>
      </c>
      <c r="E11" s="302" t="n">
        <v>0.00397041650447645</v>
      </c>
      <c r="F11" s="303" t="n">
        <v>0.878975549964518</v>
      </c>
      <c r="G11" s="304" t="n">
        <v>0.415580618212197</v>
      </c>
      <c r="H11" s="304" t="n">
        <v>0.326491220096056</v>
      </c>
      <c r="I11" s="305" t="n">
        <v>0.3368817060164</v>
      </c>
      <c r="J11" s="306" t="n">
        <v>0.00906002265005663</v>
      </c>
      <c r="K11" s="307" t="n">
        <v>1.32720588235294</v>
      </c>
      <c r="L11" s="307" t="n">
        <v>-39.4782608695652</v>
      </c>
      <c r="M11" s="308" t="n">
        <v>10.0239651416122</v>
      </c>
      <c r="N11" s="309" t="n">
        <v>42.2988826815642</v>
      </c>
      <c r="O11" s="310" t="n">
        <v>15.7764540995095</v>
      </c>
      <c r="P11" s="310" t="n">
        <v>2.38176321901899</v>
      </c>
      <c r="Q11" s="311" t="n">
        <v>2.49517391230542</v>
      </c>
      <c r="R11" s="312" t="n">
        <v>0.976904715824786</v>
      </c>
      <c r="S11" s="313" t="n">
        <v>0.940392648287385</v>
      </c>
      <c r="T11" s="313" t="n">
        <v>0.704296269361494</v>
      </c>
      <c r="U11" s="314" t="n">
        <v>0.713891203960035</v>
      </c>
    </row>
    <row r="12" customFormat="false" ht="13" hidden="false" customHeight="false" outlineLevel="0" collapsed="false">
      <c r="A12" s="299" t="s">
        <v>8</v>
      </c>
      <c r="B12" s="300" t="n">
        <v>-0.0359617453916471</v>
      </c>
      <c r="C12" s="301" t="n">
        <v>0.0512735109717868</v>
      </c>
      <c r="D12" s="301" t="n">
        <v>0.0135497380970537</v>
      </c>
      <c r="E12" s="302" t="n">
        <v>0.000831493230329988</v>
      </c>
      <c r="F12" s="303" t="n">
        <v>1.53880317543833</v>
      </c>
      <c r="G12" s="304" t="n">
        <v>1.67377188955204</v>
      </c>
      <c r="H12" s="304" t="n">
        <v>0.719328447319232</v>
      </c>
      <c r="I12" s="305" t="n">
        <v>1.10347515290251</v>
      </c>
      <c r="J12" s="306" t="n">
        <v>-0.124440715883669</v>
      </c>
      <c r="K12" s="307" t="n">
        <v>0.123996943064578</v>
      </c>
      <c r="L12" s="307" t="n">
        <v>1.57229437229437</v>
      </c>
      <c r="M12" s="308" t="n">
        <v>13.1913265306122</v>
      </c>
      <c r="N12" s="309" t="n">
        <v>3.7847913812891</v>
      </c>
      <c r="O12" s="310" t="n">
        <v>0.97002390335293</v>
      </c>
      <c r="P12" s="310" t="n">
        <v>4.33634296264607</v>
      </c>
      <c r="Q12" s="311" t="n">
        <v>3.17293078861519</v>
      </c>
      <c r="R12" s="312" t="n">
        <v>0.79100447223039</v>
      </c>
      <c r="S12" s="313" t="n">
        <v>0.492391945956582</v>
      </c>
      <c r="T12" s="313" t="n">
        <v>0.81260574760657</v>
      </c>
      <c r="U12" s="314" t="n">
        <v>0.760360271795484</v>
      </c>
    </row>
    <row r="13" customFormat="false" ht="13" hidden="false" customHeight="false" outlineLevel="0" collapsed="false">
      <c r="A13" s="299" t="s">
        <v>147</v>
      </c>
      <c r="B13" s="300" t="n">
        <v>0.0291648266612344</v>
      </c>
      <c r="C13" s="301" t="n">
        <v>0.0289272258394908</v>
      </c>
      <c r="D13" s="301" t="n">
        <v>0.029994575646683</v>
      </c>
      <c r="E13" s="302" t="n">
        <v>0.0296449836454309</v>
      </c>
      <c r="F13" s="303" t="n">
        <v>2.43258281229214</v>
      </c>
      <c r="G13" s="304" t="n">
        <v>3.09380260570653</v>
      </c>
      <c r="H13" s="304" t="n">
        <v>2.14259477760491</v>
      </c>
      <c r="I13" s="305" t="n">
        <v>2.28970213309113</v>
      </c>
      <c r="J13" s="306" t="n">
        <v>0.241561972623289</v>
      </c>
      <c r="K13" s="307" t="n">
        <v>0.535841302457915</v>
      </c>
      <c r="L13" s="307" t="n">
        <v>0.385897112451549</v>
      </c>
      <c r="M13" s="308" t="n">
        <v>0.356001655919562</v>
      </c>
      <c r="N13" s="309" t="n">
        <v>1.20501312682419</v>
      </c>
      <c r="O13" s="310" t="n">
        <v>1.99081908952445</v>
      </c>
      <c r="P13" s="310" t="n">
        <v>2.79664569057419</v>
      </c>
      <c r="Q13" s="311" t="n">
        <v>2.0996003761513</v>
      </c>
      <c r="R13" s="312" t="n">
        <v>0.546487960622589</v>
      </c>
      <c r="S13" s="313" t="n">
        <v>0.665643434100522</v>
      </c>
      <c r="T13" s="313" t="n">
        <v>0.736609607137514</v>
      </c>
      <c r="U13" s="314" t="n">
        <v>0.677377765309967</v>
      </c>
    </row>
    <row r="14" s="6" customFormat="true" ht="13" hidden="false" customHeight="false" outlineLevel="0" collapsed="false">
      <c r="A14" s="315" t="s">
        <v>10</v>
      </c>
      <c r="B14" s="300" t="n">
        <v>0.0172879914643049</v>
      </c>
      <c r="C14" s="301" t="n">
        <v>0.0455749599257572</v>
      </c>
      <c r="D14" s="301" t="n">
        <v>0.07269746340041</v>
      </c>
      <c r="E14" s="302" t="n">
        <v>0.0630605444609945</v>
      </c>
      <c r="F14" s="303" t="n">
        <v>1.14823002735789</v>
      </c>
      <c r="G14" s="304" t="n">
        <v>1.25865437709723</v>
      </c>
      <c r="H14" s="304" t="n">
        <v>0.647068943191698</v>
      </c>
      <c r="I14" s="305" t="n">
        <v>0.714340809183499</v>
      </c>
      <c r="J14" s="306" t="n">
        <v>0.118329466357309</v>
      </c>
      <c r="K14" s="307" t="n">
        <v>0.282117734172529</v>
      </c>
      <c r="L14" s="307" t="n">
        <v>0.480013370298276</v>
      </c>
      <c r="M14" s="308" t="n">
        <v>0.456430045768644</v>
      </c>
      <c r="N14" s="309" t="n">
        <v>3.25946560991878</v>
      </c>
      <c r="O14" s="310" t="n">
        <v>0.894122852890301</v>
      </c>
      <c r="P14" s="310" t="n">
        <v>1.92466125834174</v>
      </c>
      <c r="Q14" s="311" t="n">
        <v>1.94466493501546</v>
      </c>
      <c r="R14" s="312" t="n">
        <v>0.765228765394571</v>
      </c>
      <c r="S14" s="313" t="n">
        <v>0.472051140466381</v>
      </c>
      <c r="T14" s="313" t="n">
        <v>0.658080060674448</v>
      </c>
      <c r="U14" s="314" t="n">
        <v>0.660402788748952</v>
      </c>
    </row>
    <row r="15" s="6" customFormat="true" ht="37.5" hidden="false" customHeight="false" outlineLevel="0" collapsed="false">
      <c r="A15" s="315" t="s">
        <v>11</v>
      </c>
      <c r="B15" s="300" t="n">
        <v>0.137708825681962</v>
      </c>
      <c r="C15" s="301" t="n">
        <v>0.178446516303066</v>
      </c>
      <c r="D15" s="301" t="n">
        <v>0.167816950289983</v>
      </c>
      <c r="E15" s="302" t="n">
        <v>0.15713376351587</v>
      </c>
      <c r="F15" s="303" t="n">
        <v>0.279866578310732</v>
      </c>
      <c r="G15" s="304" t="n">
        <v>0.460787001153185</v>
      </c>
      <c r="H15" s="304" t="n">
        <v>0.232815939899493</v>
      </c>
      <c r="I15" s="305" t="n">
        <v>0.260642168848306</v>
      </c>
      <c r="J15" s="306" t="n">
        <v>0.297995919441885</v>
      </c>
      <c r="K15" s="307" t="n">
        <v>0.156339809173468</v>
      </c>
      <c r="L15" s="307" t="n">
        <v>0.38925970576416</v>
      </c>
      <c r="M15" s="308" t="n">
        <v>0.335991476184927</v>
      </c>
      <c r="N15" s="309" t="n">
        <v>1.05845419645549</v>
      </c>
      <c r="O15" s="310" t="n">
        <v>1.26183629619336</v>
      </c>
      <c r="P15" s="310" t="n">
        <v>1.80965005245178</v>
      </c>
      <c r="Q15" s="311" t="n">
        <v>1.45933868027829</v>
      </c>
      <c r="R15" s="312" t="n">
        <v>0.514198566224147</v>
      </c>
      <c r="S15" s="313" t="n">
        <v>0.557881354330113</v>
      </c>
      <c r="T15" s="313" t="n">
        <v>0.644083789321958</v>
      </c>
      <c r="U15" s="314" t="n">
        <v>0.593386625429385</v>
      </c>
    </row>
    <row r="16" customFormat="false" ht="25.5" hidden="false" customHeight="false" outlineLevel="0" collapsed="false">
      <c r="A16" s="316" t="s">
        <v>148</v>
      </c>
      <c r="B16" s="317" t="n">
        <v>0.118040328971157</v>
      </c>
      <c r="C16" s="318" t="n">
        <v>0.113401523849285</v>
      </c>
      <c r="D16" s="318" t="n">
        <v>0.0616429031701805</v>
      </c>
      <c r="E16" s="319" t="n">
        <v>0.0841657442714521</v>
      </c>
      <c r="F16" s="320" t="n">
        <v>1.50267052023121</v>
      </c>
      <c r="G16" s="321" t="n">
        <v>0.834909154285216</v>
      </c>
      <c r="H16" s="321" t="n">
        <v>1.09520401570499</v>
      </c>
      <c r="I16" s="322" t="n">
        <v>1.18942834794197</v>
      </c>
      <c r="J16" s="323" t="n">
        <v>0.499706706641465</v>
      </c>
      <c r="K16" s="324" t="n">
        <v>0.151863782788771</v>
      </c>
      <c r="L16" s="324" t="n">
        <v>0.216283863368669</v>
      </c>
      <c r="M16" s="325" t="n">
        <v>0.351607717041801</v>
      </c>
      <c r="N16" s="326" t="n">
        <v>1.25401292474463</v>
      </c>
      <c r="O16" s="327" t="n">
        <v>0.625655191953535</v>
      </c>
      <c r="P16" s="327" t="n">
        <v>2.03983925307066</v>
      </c>
      <c r="Q16" s="328" t="n">
        <v>1.61752538231453</v>
      </c>
      <c r="R16" s="329" t="n">
        <v>0.556346820809249</v>
      </c>
      <c r="S16" s="330" t="n">
        <v>0.384863404644678</v>
      </c>
      <c r="T16" s="330" t="n">
        <v>0.671035236817256</v>
      </c>
      <c r="U16" s="331" t="n">
        <v>0.617959769652451</v>
      </c>
    </row>
    <row r="17" s="1" customFormat="true" ht="13.5" hidden="false" customHeight="false" outlineLevel="0" collapsed="false">
      <c r="A17" s="332" t="s">
        <v>13</v>
      </c>
      <c r="B17" s="333" t="n">
        <v>0.0468316780198638</v>
      </c>
      <c r="C17" s="334" t="n">
        <v>0.0496958795370062</v>
      </c>
      <c r="D17" s="334" t="n">
        <v>0.076066379045229</v>
      </c>
      <c r="E17" s="335" t="n">
        <v>0.0669976931266865</v>
      </c>
      <c r="F17" s="336" t="n">
        <v>0.987943232778077</v>
      </c>
      <c r="G17" s="337" t="n">
        <v>1.45301004682422</v>
      </c>
      <c r="H17" s="337" t="n">
        <v>0.885580490433779</v>
      </c>
      <c r="I17" s="338" t="n">
        <v>0.941164425687353</v>
      </c>
      <c r="J17" s="339" t="n">
        <v>0.300948235659879</v>
      </c>
      <c r="K17" s="340" t="n">
        <v>0.32148510323965</v>
      </c>
      <c r="L17" s="340" t="n">
        <v>0.355751146070027</v>
      </c>
      <c r="M17" s="341" t="n">
        <v>0.344696042793392</v>
      </c>
      <c r="N17" s="342" t="n">
        <v>1.36480188934442</v>
      </c>
      <c r="O17" s="343" t="n">
        <v>1.58635436477045</v>
      </c>
      <c r="P17" s="343" t="n">
        <v>2.01871729836577</v>
      </c>
      <c r="Q17" s="344" t="n">
        <v>1.82124158705511</v>
      </c>
      <c r="R17" s="345" t="n">
        <v>0.577131596305843</v>
      </c>
      <c r="S17" s="346" t="n">
        <v>0.613355380213433</v>
      </c>
      <c r="T17" s="346" t="n">
        <v>0.668733471484274</v>
      </c>
      <c r="U17" s="347" t="n">
        <v>0.645546129552192</v>
      </c>
    </row>
    <row r="18" customFormat="false" ht="13.5" hidden="false" customHeight="false" outlineLevel="0" collapsed="false">
      <c r="A18" s="348"/>
      <c r="B18" s="349"/>
      <c r="C18" s="349"/>
      <c r="D18" s="349"/>
      <c r="E18" s="349"/>
      <c r="F18" s="349"/>
      <c r="G18" s="349"/>
      <c r="H18" s="349"/>
      <c r="I18" s="349"/>
      <c r="J18" s="349"/>
      <c r="K18" s="349"/>
      <c r="L18" s="349"/>
      <c r="M18" s="349"/>
      <c r="N18" s="349"/>
      <c r="O18" s="349"/>
      <c r="P18" s="349"/>
      <c r="Q18" s="349"/>
      <c r="R18" s="349"/>
      <c r="S18" s="349"/>
      <c r="T18" s="349"/>
      <c r="U18" s="349"/>
    </row>
    <row r="19" customFormat="false" ht="12.75" hidden="false" customHeight="true" outlineLevel="0" collapsed="false">
      <c r="A19" s="350" t="s">
        <v>140</v>
      </c>
      <c r="B19" s="351" t="s">
        <v>149</v>
      </c>
      <c r="C19" s="351"/>
      <c r="D19" s="351"/>
      <c r="E19" s="351"/>
      <c r="F19" s="352" t="s">
        <v>150</v>
      </c>
      <c r="G19" s="352"/>
      <c r="H19" s="352"/>
      <c r="I19" s="352"/>
      <c r="J19" s="352" t="s">
        <v>151</v>
      </c>
      <c r="K19" s="352"/>
      <c r="L19" s="352"/>
      <c r="M19" s="352"/>
      <c r="N19" s="352" t="s">
        <v>152</v>
      </c>
      <c r="O19" s="352"/>
      <c r="P19" s="352"/>
      <c r="Q19" s="352"/>
      <c r="R19" s="352" t="s">
        <v>153</v>
      </c>
      <c r="S19" s="352"/>
      <c r="T19" s="352"/>
      <c r="U19" s="352"/>
    </row>
    <row r="20" customFormat="false" ht="22.5" hidden="false" customHeight="true" outlineLevel="0" collapsed="false">
      <c r="A20" s="350"/>
      <c r="B20" s="351"/>
      <c r="C20" s="351"/>
      <c r="D20" s="351"/>
      <c r="E20" s="351"/>
      <c r="F20" s="352"/>
      <c r="G20" s="352"/>
      <c r="H20" s="352"/>
      <c r="I20" s="352"/>
      <c r="J20" s="352"/>
      <c r="K20" s="352"/>
      <c r="L20" s="352"/>
      <c r="M20" s="352"/>
      <c r="N20" s="352"/>
      <c r="O20" s="352"/>
      <c r="P20" s="352"/>
      <c r="Q20" s="352"/>
      <c r="R20" s="352"/>
      <c r="S20" s="352"/>
      <c r="T20" s="352"/>
      <c r="U20" s="352"/>
    </row>
    <row r="21" customFormat="false" ht="13" hidden="false" customHeight="false" outlineLevel="0" collapsed="false">
      <c r="A21" s="350"/>
      <c r="B21" s="351"/>
      <c r="C21" s="351"/>
      <c r="D21" s="351"/>
      <c r="E21" s="351"/>
      <c r="F21" s="352"/>
      <c r="G21" s="352"/>
      <c r="H21" s="352"/>
      <c r="I21" s="352"/>
      <c r="J21" s="352"/>
      <c r="K21" s="352"/>
      <c r="L21" s="352"/>
      <c r="M21" s="352"/>
      <c r="N21" s="352"/>
      <c r="O21" s="352"/>
      <c r="P21" s="352"/>
      <c r="Q21" s="352"/>
      <c r="R21" s="352"/>
      <c r="S21" s="352"/>
      <c r="T21" s="352"/>
      <c r="U21" s="352"/>
    </row>
    <row r="22" customFormat="false" ht="13.5" hidden="false" customHeight="false" outlineLevel="0" collapsed="false">
      <c r="A22" s="350"/>
      <c r="B22" s="280" t="s">
        <v>14</v>
      </c>
      <c r="C22" s="281" t="s">
        <v>15</v>
      </c>
      <c r="D22" s="281" t="s">
        <v>16</v>
      </c>
      <c r="E22" s="282" t="s">
        <v>17</v>
      </c>
      <c r="F22" s="280" t="s">
        <v>14</v>
      </c>
      <c r="G22" s="281" t="s">
        <v>15</v>
      </c>
      <c r="H22" s="281" t="s">
        <v>16</v>
      </c>
      <c r="I22" s="282" t="s">
        <v>17</v>
      </c>
      <c r="J22" s="280" t="s">
        <v>14</v>
      </c>
      <c r="K22" s="281" t="s">
        <v>15</v>
      </c>
      <c r="L22" s="281" t="s">
        <v>16</v>
      </c>
      <c r="M22" s="282" t="s">
        <v>17</v>
      </c>
      <c r="N22" s="280" t="s">
        <v>14</v>
      </c>
      <c r="O22" s="281" t="s">
        <v>15</v>
      </c>
      <c r="P22" s="281" t="s">
        <v>16</v>
      </c>
      <c r="Q22" s="282" t="s">
        <v>17</v>
      </c>
      <c r="R22" s="280" t="s">
        <v>14</v>
      </c>
      <c r="S22" s="281" t="s">
        <v>15</v>
      </c>
      <c r="T22" s="281" t="s">
        <v>16</v>
      </c>
      <c r="U22" s="282" t="s">
        <v>17</v>
      </c>
    </row>
    <row r="23" customFormat="false" ht="13" hidden="false" customHeight="false" outlineLevel="0" collapsed="false">
      <c r="A23" s="353" t="s">
        <v>4</v>
      </c>
      <c r="B23" s="354" t="n">
        <v>3.54829545454545</v>
      </c>
      <c r="C23" s="355" t="n">
        <v>1.97183098591549</v>
      </c>
      <c r="D23" s="355" t="n">
        <v>1.72954651706405</v>
      </c>
      <c r="E23" s="356" t="n">
        <v>1.87165886635465</v>
      </c>
      <c r="F23" s="290" t="n">
        <v>1.53551136363636</v>
      </c>
      <c r="G23" s="291" t="n">
        <v>1.45915492957746</v>
      </c>
      <c r="H23" s="291" t="n">
        <v>1.23515661524077</v>
      </c>
      <c r="I23" s="292" t="n">
        <v>1.26541861674467</v>
      </c>
      <c r="J23" s="293" t="n">
        <v>0.180482897384306</v>
      </c>
      <c r="K23" s="294" t="n">
        <v>0.236950549450549</v>
      </c>
      <c r="L23" s="294" t="n">
        <v>0.113797126813972</v>
      </c>
      <c r="M23" s="295" t="n">
        <v>0.126509479531458</v>
      </c>
      <c r="N23" s="357" t="n">
        <v>0.0845348307785703</v>
      </c>
      <c r="O23" s="358" t="n">
        <v>0.176923076923077</v>
      </c>
      <c r="P23" s="358" t="n">
        <v>0.0711550615264508</v>
      </c>
      <c r="Q23" s="359" t="n">
        <v>0.0761351698377495</v>
      </c>
      <c r="R23" s="360" t="n">
        <v>0.0560362173038229</v>
      </c>
      <c r="S23" s="361" t="n">
        <v>0.0947802197802198</v>
      </c>
      <c r="T23" s="361" t="n">
        <v>0.0348938963027784</v>
      </c>
      <c r="U23" s="362" t="n">
        <v>0.0393823209757276</v>
      </c>
    </row>
    <row r="24" customFormat="false" ht="13" hidden="false" customHeight="false" outlineLevel="0" collapsed="false">
      <c r="A24" s="363" t="s">
        <v>5</v>
      </c>
      <c r="B24" s="364" t="n">
        <v>1.15730202944688</v>
      </c>
      <c r="C24" s="365" t="n">
        <v>1.2939234707626</v>
      </c>
      <c r="D24" s="365" t="n">
        <v>1.4554470178387</v>
      </c>
      <c r="E24" s="366" t="n">
        <v>1.42960502936934</v>
      </c>
      <c r="F24" s="306" t="n">
        <v>1.07695980899324</v>
      </c>
      <c r="G24" s="307" t="n">
        <v>1.22743195904069</v>
      </c>
      <c r="H24" s="307" t="n">
        <v>1.01543161248534</v>
      </c>
      <c r="I24" s="308" t="n">
        <v>1.02769445431552</v>
      </c>
      <c r="J24" s="309" t="n">
        <v>0.0447217476892444</v>
      </c>
      <c r="K24" s="310" t="n">
        <v>0.137603683729145</v>
      </c>
      <c r="L24" s="310" t="n">
        <v>0.107231399423379</v>
      </c>
      <c r="M24" s="311" t="n">
        <v>0.104336221355371</v>
      </c>
      <c r="N24" s="367" t="n">
        <v>0.0669388404337107</v>
      </c>
      <c r="O24" s="368" t="n">
        <v>-2.70923913043478</v>
      </c>
      <c r="P24" s="368" t="n">
        <v>0.449381930283372</v>
      </c>
      <c r="Q24" s="369" t="n">
        <v>0.43305284888246</v>
      </c>
      <c r="R24" s="370" t="n">
        <v>0.0285662567455963</v>
      </c>
      <c r="S24" s="371" t="n">
        <v>0.125776642381808</v>
      </c>
      <c r="T24" s="371" t="n">
        <v>0.173636981262206</v>
      </c>
      <c r="U24" s="372" t="n">
        <v>0.16453666315738</v>
      </c>
    </row>
    <row r="25" customFormat="false" ht="13" hidden="false" customHeight="false" outlineLevel="0" collapsed="false">
      <c r="A25" s="363" t="s">
        <v>6</v>
      </c>
      <c r="B25" s="364" t="n">
        <v>1.74791785112261</v>
      </c>
      <c r="C25" s="365" t="n">
        <v>1.7240508735977</v>
      </c>
      <c r="D25" s="365" t="n">
        <v>1.30670637495003</v>
      </c>
      <c r="E25" s="366" t="n">
        <v>1.39794326380218</v>
      </c>
      <c r="F25" s="306" t="n">
        <v>1.25780743489233</v>
      </c>
      <c r="G25" s="307" t="n">
        <v>1.06667652589103</v>
      </c>
      <c r="H25" s="307" t="n">
        <v>0.787611402898446</v>
      </c>
      <c r="I25" s="308" t="n">
        <v>0.867752450804151</v>
      </c>
      <c r="J25" s="309" t="n">
        <v>0.247142423962769</v>
      </c>
      <c r="K25" s="310" t="n">
        <v>0.278273755150925</v>
      </c>
      <c r="L25" s="310" t="n">
        <v>0.128915413976447</v>
      </c>
      <c r="M25" s="311" t="n">
        <v>0.160928569792094</v>
      </c>
      <c r="N25" s="367" t="n">
        <v>0.28730471662166</v>
      </c>
      <c r="O25" s="368" t="n">
        <v>0.126473752151463</v>
      </c>
      <c r="P25" s="368" t="n">
        <v>0.25342110463393</v>
      </c>
      <c r="Q25" s="369" t="n">
        <v>0.239873239299705</v>
      </c>
      <c r="R25" s="370" t="n">
        <v>0.0571581126155225</v>
      </c>
      <c r="S25" s="371" t="n">
        <v>0.0477315632421899</v>
      </c>
      <c r="T25" s="371" t="n">
        <v>0.0835092574558203</v>
      </c>
      <c r="U25" s="372" t="n">
        <v>0.0761039862817908</v>
      </c>
    </row>
    <row r="26" customFormat="false" ht="13" hidden="false" customHeight="false" outlineLevel="0" collapsed="false">
      <c r="A26" s="363" t="s">
        <v>146</v>
      </c>
      <c r="B26" s="364" t="n">
        <v>1.22003362959404</v>
      </c>
      <c r="C26" s="365" t="n">
        <v>1.26636793627085</v>
      </c>
      <c r="D26" s="365" t="n">
        <v>0.782799046231289</v>
      </c>
      <c r="E26" s="366" t="n">
        <v>0.816982298880133</v>
      </c>
      <c r="F26" s="306" t="n">
        <v>0.924813836175835</v>
      </c>
      <c r="G26" s="307" t="n">
        <v>1.22728404281802</v>
      </c>
      <c r="H26" s="307" t="n">
        <v>0.622142005563651</v>
      </c>
      <c r="I26" s="308" t="n">
        <v>0.652455563515243</v>
      </c>
      <c r="J26" s="309" t="n">
        <v>0.118185923488807</v>
      </c>
      <c r="K26" s="310" t="n">
        <v>0.0446950710108605</v>
      </c>
      <c r="L26" s="310" t="n">
        <v>-0.0331227368452949</v>
      </c>
      <c r="M26" s="311" t="n">
        <v>-0.0290348775991126</v>
      </c>
      <c r="N26" s="367" t="n">
        <v>2.46648044692737</v>
      </c>
      <c r="O26" s="368" t="n">
        <v>0.571829011913104</v>
      </c>
      <c r="P26" s="368" t="n">
        <v>-0.00109987703238147</v>
      </c>
      <c r="Q26" s="369" t="n">
        <v>0.00467500721451731</v>
      </c>
      <c r="R26" s="370" t="n">
        <v>0.0569640668343978</v>
      </c>
      <c r="S26" s="371" t="n">
        <v>0.0340852130325815</v>
      </c>
      <c r="T26" s="371" t="n">
        <v>-0.000325237741718811</v>
      </c>
      <c r="U26" s="372" t="n">
        <v>0.0013375606856237</v>
      </c>
    </row>
    <row r="27" customFormat="false" ht="13" hidden="false" customHeight="false" outlineLevel="0" collapsed="false">
      <c r="A27" s="363" t="s">
        <v>8</v>
      </c>
      <c r="B27" s="364" t="n">
        <v>1.37096231791713</v>
      </c>
      <c r="C27" s="365" t="n">
        <v>2.48558758314856</v>
      </c>
      <c r="D27" s="365" t="n">
        <v>0.751629217173007</v>
      </c>
      <c r="E27" s="366" t="n">
        <v>1.03708272894188</v>
      </c>
      <c r="F27" s="306" t="n">
        <v>1.22518982636861</v>
      </c>
      <c r="G27" s="307" t="n">
        <v>2.06015306487376</v>
      </c>
      <c r="H27" s="307" t="n">
        <v>0.671230177553657</v>
      </c>
      <c r="I27" s="308" t="n">
        <v>0.91563739404074</v>
      </c>
      <c r="J27" s="309" t="n">
        <v>0.162168644867767</v>
      </c>
      <c r="K27" s="310" t="n">
        <v>0.340558798452155</v>
      </c>
      <c r="L27" s="310" t="n">
        <v>-0.143601557786188</v>
      </c>
      <c r="M27" s="311" t="n">
        <v>0.0180112491310362</v>
      </c>
      <c r="N27" s="367" t="n">
        <v>-0.264781015141979</v>
      </c>
      <c r="O27" s="368" t="n">
        <v>0.169067769235739</v>
      </c>
      <c r="P27" s="368" t="n">
        <v>0.0520117983473307</v>
      </c>
      <c r="Q27" s="369" t="n">
        <v>0.00382879803090387</v>
      </c>
      <c r="R27" s="370" t="n">
        <v>-0.0553380480029712</v>
      </c>
      <c r="S27" s="371" t="n">
        <v>0.0858201613432151</v>
      </c>
      <c r="T27" s="371" t="n">
        <v>0.00974671206693586</v>
      </c>
      <c r="U27" s="372" t="n">
        <v>0.00091753211947579</v>
      </c>
    </row>
    <row r="28" customFormat="false" ht="13" hidden="false" customHeight="false" outlineLevel="0" collapsed="false">
      <c r="A28" s="363" t="s">
        <v>147</v>
      </c>
      <c r="B28" s="364" t="n">
        <v>1.90716155745771</v>
      </c>
      <c r="C28" s="365" t="n">
        <v>1.35780293635236</v>
      </c>
      <c r="D28" s="365" t="n">
        <v>1.20971295236777</v>
      </c>
      <c r="E28" s="366" t="n">
        <v>1.36680699349447</v>
      </c>
      <c r="F28" s="306" t="n">
        <v>1.21686595985666</v>
      </c>
      <c r="G28" s="307" t="n">
        <v>0.828366070595138</v>
      </c>
      <c r="H28" s="307" t="n">
        <v>0.751747981219128</v>
      </c>
      <c r="I28" s="308" t="n">
        <v>0.854895115107591</v>
      </c>
      <c r="J28" s="309" t="n">
        <v>0.324976719435945</v>
      </c>
      <c r="K28" s="310" t="n">
        <v>0.189783706553875</v>
      </c>
      <c r="L28" s="310" t="n">
        <v>0.113861360599667</v>
      </c>
      <c r="M28" s="311" t="n">
        <v>0.179439796268769</v>
      </c>
      <c r="N28" s="367" t="n">
        <v>0.156436543905194</v>
      </c>
      <c r="O28" s="368" t="n">
        <v>0.267663733288204</v>
      </c>
      <c r="P28" s="368" t="n">
        <v>0.243996071529501</v>
      </c>
      <c r="Q28" s="369" t="n">
        <v>0.210395239353575</v>
      </c>
      <c r="R28" s="370" t="n">
        <v>0.0709458560595982</v>
      </c>
      <c r="S28" s="371" t="n">
        <v>0.0894951266780778</v>
      </c>
      <c r="T28" s="371" t="n">
        <v>0.0642662211370586</v>
      </c>
      <c r="U28" s="372" t="n">
        <v>0.0678781822883948</v>
      </c>
    </row>
    <row r="29" customFormat="false" ht="13" hidden="false" customHeight="false" outlineLevel="0" collapsed="false">
      <c r="A29" s="373" t="s">
        <v>10</v>
      </c>
      <c r="B29" s="364" t="n">
        <v>1.26171778535092</v>
      </c>
      <c r="C29" s="365" t="n">
        <v>1.70977198697068</v>
      </c>
      <c r="D29" s="365" t="n">
        <v>0.853651335847849</v>
      </c>
      <c r="E29" s="366" t="n">
        <v>0.924575576238485</v>
      </c>
      <c r="F29" s="306" t="n">
        <v>1.22344050970514</v>
      </c>
      <c r="G29" s="307" t="n">
        <v>1.66208469055375</v>
      </c>
      <c r="H29" s="307" t="n">
        <v>0.816129503985608</v>
      </c>
      <c r="I29" s="308" t="n">
        <v>0.886607550571039</v>
      </c>
      <c r="J29" s="309" t="n">
        <v>0.0976225347961054</v>
      </c>
      <c r="K29" s="310" t="n">
        <v>0.23138512509026</v>
      </c>
      <c r="L29" s="310" t="n">
        <v>-0.049058436153092</v>
      </c>
      <c r="M29" s="311" t="n">
        <v>-0.0255072051305478</v>
      </c>
      <c r="N29" s="367" t="n">
        <v>0.0845529093263232</v>
      </c>
      <c r="O29" s="368" t="n">
        <v>0.108652801802164</v>
      </c>
      <c r="P29" s="368" t="n">
        <v>0.137576857635179</v>
      </c>
      <c r="Q29" s="369" t="n">
        <v>0.132647497875116</v>
      </c>
      <c r="R29" s="370" t="n">
        <v>0.0198505909120218</v>
      </c>
      <c r="S29" s="371" t="n">
        <v>0.057363122796585</v>
      </c>
      <c r="T29" s="371" t="n">
        <v>0.0470402708152204</v>
      </c>
      <c r="U29" s="372" t="n">
        <v>0.0450467203578188</v>
      </c>
    </row>
    <row r="30" customFormat="false" ht="37.5" hidden="false" customHeight="false" outlineLevel="0" collapsed="false">
      <c r="A30" s="373" t="s">
        <v>11</v>
      </c>
      <c r="B30" s="364" t="n">
        <v>0.90933623365158</v>
      </c>
      <c r="C30" s="365" t="n">
        <v>1.15587823652904</v>
      </c>
      <c r="D30" s="365" t="n">
        <v>0.596540666032201</v>
      </c>
      <c r="E30" s="366" t="n">
        <v>0.669713431835321</v>
      </c>
      <c r="F30" s="306" t="n">
        <v>0.848424999772465</v>
      </c>
      <c r="G30" s="307" t="n">
        <v>1.06991340097971</v>
      </c>
      <c r="H30" s="307" t="n">
        <v>0.580360824440071</v>
      </c>
      <c r="I30" s="308" t="n">
        <v>0.643431493946814</v>
      </c>
      <c r="J30" s="309" t="n">
        <v>-0.0126338418027147</v>
      </c>
      <c r="K30" s="310" t="n">
        <v>0.0336881108569484</v>
      </c>
      <c r="L30" s="310" t="n">
        <v>-0.158122265073473</v>
      </c>
      <c r="M30" s="311" t="n">
        <v>-0.0967542004344642</v>
      </c>
      <c r="N30" s="367" t="n">
        <v>0.0793330261445502</v>
      </c>
      <c r="O30" s="368" t="n">
        <v>0.185981378344575</v>
      </c>
      <c r="P30" s="368" t="n">
        <v>0.10977432283401</v>
      </c>
      <c r="Q30" s="369" t="n">
        <v>0.100723900106145</v>
      </c>
      <c r="R30" s="370" t="n">
        <v>0.0385400978467997</v>
      </c>
      <c r="S30" s="371" t="n">
        <v>0.0822258351135225</v>
      </c>
      <c r="T30" s="371" t="n">
        <v>0.039070461012829</v>
      </c>
      <c r="U30" s="372" t="n">
        <v>0.0409556849220733</v>
      </c>
    </row>
    <row r="31" customFormat="false" ht="25.5" hidden="false" customHeight="false" outlineLevel="0" collapsed="false">
      <c r="A31" s="374" t="s">
        <v>148</v>
      </c>
      <c r="B31" s="375" t="n">
        <v>2.18033313695035</v>
      </c>
      <c r="C31" s="376" t="n">
        <v>1.28680479825518</v>
      </c>
      <c r="D31" s="376" t="n">
        <v>1.16068146155571</v>
      </c>
      <c r="E31" s="377" t="n">
        <v>1.37551925270657</v>
      </c>
      <c r="F31" s="323" t="n">
        <v>2.05559423705211</v>
      </c>
      <c r="G31" s="324" t="n">
        <v>1.20160850599782</v>
      </c>
      <c r="H31" s="324" t="n">
        <v>1.08987521482478</v>
      </c>
      <c r="I31" s="325" t="n">
        <v>1.29274014765072</v>
      </c>
      <c r="J31" s="326" t="n">
        <v>0.254774566473988</v>
      </c>
      <c r="K31" s="327" t="n">
        <v>0.091673565421986</v>
      </c>
      <c r="L31" s="327" t="n">
        <v>0.0534367079171015</v>
      </c>
      <c r="M31" s="328" t="n">
        <v>0.112321791277309</v>
      </c>
      <c r="N31" s="378" t="n">
        <v>0.399807171148635</v>
      </c>
      <c r="O31" s="379" t="n">
        <v>0.153916985408698</v>
      </c>
      <c r="P31" s="379" t="n">
        <v>0.205224275203578</v>
      </c>
      <c r="Q31" s="380" t="n">
        <v>0.262038168260522</v>
      </c>
      <c r="R31" s="381" t="n">
        <v>0.177375722543353</v>
      </c>
      <c r="S31" s="382" t="n">
        <v>0.0946799703716614</v>
      </c>
      <c r="T31" s="382" t="n">
        <v>0.0675115550916953</v>
      </c>
      <c r="U31" s="383" t="n">
        <v>0.1001091221621</v>
      </c>
    </row>
    <row r="32" s="1" customFormat="true" ht="13.5" hidden="false" customHeight="false" outlineLevel="0" collapsed="false">
      <c r="A32" s="332" t="s">
        <v>13</v>
      </c>
      <c r="B32" s="384" t="n">
        <v>1.45481317173899</v>
      </c>
      <c r="C32" s="385" t="n">
        <v>1.52365188669508</v>
      </c>
      <c r="D32" s="385" t="n">
        <v>1.0046563263449</v>
      </c>
      <c r="E32" s="386" t="n">
        <v>1.10430898907558</v>
      </c>
      <c r="F32" s="339" t="n">
        <v>1.12028077139167</v>
      </c>
      <c r="G32" s="340" t="n">
        <v>1.10157482637097</v>
      </c>
      <c r="H32" s="340" t="n">
        <v>0.740596335247613</v>
      </c>
      <c r="I32" s="341" t="n">
        <v>0.820029057838407</v>
      </c>
      <c r="J32" s="342" t="n">
        <v>0.106739241071643</v>
      </c>
      <c r="K32" s="343" t="n">
        <v>0.180400882383197</v>
      </c>
      <c r="L32" s="343" t="n">
        <v>0.00170350451400885</v>
      </c>
      <c r="M32" s="344" t="n">
        <v>0.0350528407872423</v>
      </c>
      <c r="N32" s="387" t="n">
        <v>0.109412382138698</v>
      </c>
      <c r="O32" s="388" t="n">
        <v>0.186757059474657</v>
      </c>
      <c r="P32" s="388" t="n">
        <v>0.203349555302861</v>
      </c>
      <c r="Q32" s="389" t="n">
        <v>0.177895773275919</v>
      </c>
      <c r="R32" s="390" t="n">
        <v>0.0462670393793662</v>
      </c>
      <c r="S32" s="391" t="n">
        <v>0.0722086122530362</v>
      </c>
      <c r="T32" s="391" t="n">
        <v>0.0673629012603956</v>
      </c>
      <c r="U32" s="392" t="n">
        <v>0.0630558453739554</v>
      </c>
    </row>
    <row r="35" s="394" customFormat="true" ht="12.5" hidden="false" customHeight="false" outlineLevel="0" collapsed="false">
      <c r="A35" s="393" t="s">
        <v>154</v>
      </c>
      <c r="B35" s="393"/>
      <c r="C35" s="393"/>
      <c r="D35" s="393"/>
      <c r="E35" s="393"/>
      <c r="F35" s="393"/>
      <c r="G35" s="393"/>
      <c r="H35" s="393"/>
      <c r="I35" s="393"/>
      <c r="J35" s="393"/>
    </row>
    <row r="36" s="394" customFormat="true" ht="12.5" hidden="false" customHeight="false" outlineLevel="0" collapsed="false">
      <c r="A36" s="393" t="s">
        <v>155</v>
      </c>
      <c r="B36" s="393"/>
      <c r="C36" s="393"/>
      <c r="D36" s="393"/>
      <c r="E36" s="393"/>
      <c r="F36" s="393"/>
      <c r="G36" s="393"/>
      <c r="H36" s="393"/>
      <c r="I36" s="393"/>
      <c r="J36" s="393"/>
    </row>
    <row r="37" s="394" customFormat="true" ht="12.5" hidden="false" customHeight="false" outlineLevel="0" collapsed="false">
      <c r="A37" s="393" t="s">
        <v>156</v>
      </c>
      <c r="B37" s="393"/>
      <c r="C37" s="393"/>
      <c r="D37" s="393"/>
      <c r="E37" s="393"/>
      <c r="F37" s="393"/>
      <c r="G37" s="393"/>
      <c r="H37" s="393"/>
      <c r="I37" s="393"/>
      <c r="J37" s="393"/>
    </row>
    <row r="38" s="394" customFormat="true" ht="12.5" hidden="false" customHeight="false" outlineLevel="0" collapsed="false">
      <c r="A38" s="393" t="s">
        <v>157</v>
      </c>
      <c r="B38" s="393"/>
      <c r="C38" s="393"/>
      <c r="D38" s="393"/>
      <c r="E38" s="393"/>
      <c r="F38" s="393"/>
      <c r="G38" s="393"/>
      <c r="H38" s="393"/>
      <c r="I38" s="393"/>
      <c r="J38" s="393"/>
    </row>
    <row r="39" s="394" customFormat="true" ht="12.5" hidden="false" customHeight="false" outlineLevel="0" collapsed="false">
      <c r="A39" s="393" t="s">
        <v>158</v>
      </c>
      <c r="B39" s="393"/>
      <c r="C39" s="393"/>
      <c r="D39" s="393"/>
      <c r="E39" s="393"/>
      <c r="F39" s="393"/>
      <c r="G39" s="393"/>
      <c r="H39" s="393"/>
      <c r="I39" s="393"/>
      <c r="J39" s="393"/>
    </row>
    <row r="40" s="394" customFormat="true" ht="12.5" hidden="false" customHeight="false" outlineLevel="0" collapsed="false">
      <c r="A40" s="393" t="s">
        <v>159</v>
      </c>
      <c r="B40" s="393"/>
      <c r="C40" s="393"/>
      <c r="D40" s="393"/>
      <c r="E40" s="393"/>
      <c r="F40" s="393"/>
      <c r="G40" s="393"/>
      <c r="H40" s="393"/>
      <c r="I40" s="393"/>
      <c r="J40" s="393"/>
    </row>
    <row r="41" s="394" customFormat="true" ht="12.5" hidden="false" customHeight="false" outlineLevel="0" collapsed="false">
      <c r="A41" s="393" t="s">
        <v>160</v>
      </c>
      <c r="B41" s="393"/>
      <c r="C41" s="393"/>
      <c r="D41" s="393"/>
      <c r="E41" s="393"/>
      <c r="F41" s="393"/>
      <c r="G41" s="393"/>
      <c r="H41" s="393"/>
      <c r="I41" s="393"/>
      <c r="J41" s="393"/>
    </row>
    <row r="42" s="394" customFormat="true" ht="12.5" hidden="false" customHeight="false" outlineLevel="0" collapsed="false">
      <c r="A42" s="393" t="s">
        <v>161</v>
      </c>
      <c r="B42" s="393"/>
      <c r="C42" s="393"/>
      <c r="D42" s="393"/>
      <c r="E42" s="393"/>
      <c r="F42" s="393"/>
      <c r="G42" s="393"/>
      <c r="H42" s="393"/>
      <c r="I42" s="393"/>
      <c r="J42" s="393"/>
    </row>
    <row r="43" s="394" customFormat="true" ht="12.5" hidden="false" customHeight="false" outlineLevel="0" collapsed="false">
      <c r="A43" s="393" t="s">
        <v>162</v>
      </c>
      <c r="B43" s="393"/>
      <c r="C43" s="393"/>
      <c r="D43" s="393"/>
      <c r="E43" s="393"/>
      <c r="F43" s="393"/>
      <c r="G43" s="393"/>
      <c r="H43" s="393"/>
      <c r="I43" s="393"/>
      <c r="J43" s="393"/>
    </row>
    <row r="44" s="394" customFormat="true" ht="12.5" hidden="false" customHeight="false" outlineLevel="0" collapsed="false">
      <c r="A44" s="393" t="s">
        <v>163</v>
      </c>
      <c r="B44" s="393"/>
      <c r="C44" s="393"/>
      <c r="D44" s="393"/>
      <c r="E44" s="393"/>
      <c r="F44" s="393"/>
      <c r="G44" s="393"/>
      <c r="H44" s="393"/>
      <c r="I44" s="393"/>
      <c r="J44" s="393"/>
    </row>
    <row r="45" s="394" customFormat="true" ht="12.5" hidden="false" customHeight="false" outlineLevel="0" collapsed="false">
      <c r="A45" s="274"/>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5" zeroHeight="false" outlineLevelRow="0" outlineLevelCol="0"/>
  <cols>
    <col collapsed="false" customWidth="true" hidden="false" outlineLevel="0" max="2" min="2" style="0" width="29.26"/>
    <col collapsed="false" customWidth="true" hidden="false" outlineLevel="0" max="3" min="3" style="0" width="24.44"/>
    <col collapsed="false" customWidth="true" hidden="false" outlineLevel="0" max="4" min="4" style="0" width="23.99"/>
    <col collapsed="false" customWidth="true" hidden="false" outlineLevel="0" max="5" min="5" style="0" width="22.26"/>
  </cols>
  <sheetData>
    <row r="1" customFormat="false" ht="15.5" hidden="false" customHeight="true" outlineLevel="0" collapsed="false">
      <c r="A1" s="275" t="s">
        <v>0</v>
      </c>
      <c r="B1" s="275"/>
    </row>
    <row r="2" customFormat="false" ht="15.5" hidden="false" customHeight="true" outlineLevel="0" collapsed="false">
      <c r="A2" s="275" t="s">
        <v>164</v>
      </c>
      <c r="B2" s="275"/>
      <c r="C2" s="275"/>
      <c r="D2" s="275"/>
    </row>
    <row r="3" customFormat="false" ht="15.75" hidden="false" customHeight="true" outlineLevel="0" collapsed="false">
      <c r="A3" s="275" t="s">
        <v>165</v>
      </c>
      <c r="B3" s="275"/>
      <c r="C3" s="275"/>
      <c r="D3" s="276"/>
    </row>
    <row r="4" customFormat="false" ht="13" hidden="false" customHeight="false" outlineLevel="0" collapsed="false"/>
    <row r="5" customFormat="false" ht="27" hidden="false" customHeight="true" outlineLevel="0" collapsed="false">
      <c r="B5" s="395" t="s">
        <v>166</v>
      </c>
      <c r="C5" s="396" t="s">
        <v>167</v>
      </c>
      <c r="D5" s="396" t="s">
        <v>168</v>
      </c>
      <c r="E5" s="397" t="s">
        <v>169</v>
      </c>
    </row>
    <row r="6" customFormat="false" ht="50.25" hidden="false" customHeight="true" outlineLevel="0" collapsed="false">
      <c r="B6" s="398" t="s">
        <v>170</v>
      </c>
      <c r="C6" s="399" t="s">
        <v>171</v>
      </c>
      <c r="D6" s="399" t="s">
        <v>172</v>
      </c>
      <c r="E6" s="400" t="s">
        <v>173</v>
      </c>
    </row>
    <row r="7" customFormat="false" ht="50.25" hidden="false" customHeight="true" outlineLevel="0" collapsed="false">
      <c r="B7" s="401" t="s">
        <v>174</v>
      </c>
      <c r="C7" s="402" t="s">
        <v>175</v>
      </c>
      <c r="D7" s="402" t="s">
        <v>176</v>
      </c>
      <c r="E7" s="403" t="s">
        <v>177</v>
      </c>
    </row>
    <row r="8" customFormat="false" ht="50.25" hidden="false" customHeight="true" outlineLevel="0" collapsed="false">
      <c r="B8" s="404" t="s">
        <v>178</v>
      </c>
      <c r="C8" s="405" t="s">
        <v>179</v>
      </c>
      <c r="D8" s="405" t="s">
        <v>180</v>
      </c>
      <c r="E8" s="406" t="s">
        <v>181</v>
      </c>
    </row>
    <row r="9" customFormat="false" ht="12.5" hidden="false" customHeight="true" outlineLevel="0" collapsed="false">
      <c r="B9" s="407" t="s">
        <v>182</v>
      </c>
      <c r="C9" s="407"/>
      <c r="D9" s="407"/>
      <c r="E9" s="407"/>
    </row>
    <row r="11" customFormat="false" ht="12.75" hidden="false" customHeight="true" outlineLevel="0" collapsed="false"/>
    <row r="12" customFormat="false" ht="12.5" hidden="false" customHeight="false" outlineLevel="0" collapsed="false">
      <c r="C12" s="191"/>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Thanyani Mamburu</cp:lastModifiedBy>
  <cp:lastPrinted>2008-09-20T15:44:37Z</cp:lastPrinted>
  <dcterms:modified xsi:type="dcterms:W3CDTF">2024-11-27T08:47:16Z</dcterms:modified>
  <cp:revision>0</cp:revision>
  <dc:subject/>
  <dc:title/>
</cp:coreProperties>
</file>