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Trade DTIC cut off points" sheetId="3" state="visible" r:id="rId4"/>
  </sheets>
  <definedNames>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3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111</xdr:colOff>
                <xdr:row>0</xdr:row>
                <xdr:rowOff>1</xdr:rowOff>
              </xdr:from>
              <xdr:to>
                <xdr:col>6</xdr:col>
                <xdr:colOff>18</xdr:colOff>
                <xdr:row>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3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services not else 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347</xdr:colOff>
                <xdr:row>0</xdr:row>
                <xdr:rowOff>1</xdr:rowOff>
              </xdr:from>
              <xdr:to>
                <xdr:col>8</xdr:col>
                <xdr:colOff>12</xdr:colOff>
                <xdr:row>10</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3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1</xdr:col>
                <xdr:colOff>40</xdr:colOff>
                <xdr:row>0</xdr:row>
                <xdr:rowOff>1</xdr:rowOff>
              </xdr:from>
              <xdr:to>
                <xdr:col>4</xdr:col>
                <xdr:colOff>33</xdr:colOff>
                <xdr:row>6</xdr:row>
                <xdr:rowOff>6</xdr:rowOff>
              </xdr:to>
            </anchor>
          </commentPr>
        </mc:Choice>
        <mc:Fallback/>
      </mc:AlternateContent>
    </comment>
  </commentList>
</comments>
</file>

<file path=xl/sharedStrings.xml><?xml version="1.0" encoding="utf-8"?>
<sst xmlns="http://schemas.openxmlformats.org/spreadsheetml/2006/main" count="291" uniqueCount="181">
  <si>
    <t xml:space="preserve">Statistics South Africa</t>
  </si>
  <si>
    <r>
      <rPr>
        <b val="true"/>
        <u val="single"/>
        <sz val="12"/>
        <rFont val="Arial"/>
        <family val="2"/>
      </rPr>
      <t xml:space="preserve">Annual Financial Statistics survey 2023</t>
    </r>
    <r>
      <rPr>
        <b val="true"/>
        <u val="single"/>
        <vertAlign val="superscript"/>
        <sz val="12"/>
        <rFont val="Arial"/>
        <family val="2"/>
      </rPr>
      <t xml:space="preserve">1</t>
    </r>
    <r>
      <rPr>
        <b val="true"/>
        <u val="single"/>
        <sz val="12"/>
        <rFont val="Arial"/>
        <family val="2"/>
      </rPr>
      <t xml:space="preserve"> (AFS) preliminary estimates </t>
    </r>
  </si>
  <si>
    <t xml:space="preserve">Values in R million</t>
  </si>
  <si>
    <t xml:space="preserve">Item</t>
  </si>
  <si>
    <t xml:space="preserve">Forestry and fishing </t>
  </si>
  <si>
    <t xml:space="preserve">Mining and quarrying </t>
  </si>
  <si>
    <t xml:space="preserve">Manufacturing </t>
  </si>
  <si>
    <t xml:space="preserve">Electricity, gas and water supply </t>
  </si>
  <si>
    <t xml:space="preserve">Construction </t>
  </si>
  <si>
    <r>
      <rPr>
        <b val="true"/>
        <sz val="10"/>
        <rFont val="Arial"/>
        <family val="2"/>
      </rPr>
      <t xml:space="preserve">Trade</t>
    </r>
    <r>
      <rPr>
        <b val="true"/>
        <vertAlign val="superscript"/>
        <sz val="10"/>
        <rFont val="Arial"/>
        <family val="2"/>
      </rPr>
      <t xml:space="preserve">2</t>
    </r>
  </si>
  <si>
    <t xml:space="preserve">Transport, storage and communication </t>
  </si>
  <si>
    <t xml:space="preserve">Activities auxiliary to financial intermediation, real estate and other business services (excluding financial intermediation, insurance, pension funding and business services not elsewhere classified)</t>
  </si>
  <si>
    <t xml:space="preserve">Community, social and personal services (excluding general government and educational institutions)</t>
  </si>
  <si>
    <t xml:space="preserve">All industrie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C 2003 (Adjusted by Stats SA)</t>
  </si>
  <si>
    <t xml:space="preserve">≤ R25,5 million</t>
  </si>
  <si>
    <t xml:space="preserve">&gt; R25,5 million 
≤ R42,5 million</t>
  </si>
  <si>
    <t xml:space="preserve">&gt; R42,5 million</t>
  </si>
  <si>
    <t xml:space="preserve">≤ R85,0 million</t>
  </si>
  <si>
    <t xml:space="preserve">&gt; R85,0 million       
≤ R331,5 million</t>
  </si>
  <si>
    <t xml:space="preserve">R331,5 million</t>
  </si>
  <si>
    <t xml:space="preserve">≤ R110,5 million</t>
  </si>
  <si>
    <t xml:space="preserve">&gt; R110,5 million   
≤ R433,5 million</t>
  </si>
  <si>
    <t xml:space="preserve">&gt; R433,5 million</t>
  </si>
  <si>
    <t xml:space="preserve">≤ R51,0 million</t>
  </si>
  <si>
    <t xml:space="preserve">&gt; R51,0 million     
≤ 221,0 million</t>
  </si>
  <si>
    <t xml:space="preserve">&gt; R221,0 million</t>
  </si>
  <si>
    <t xml:space="preserve">&gt; R110,5 million     
≤ R221,0 million</t>
  </si>
  <si>
    <t xml:space="preserve">&gt; R51,0 million    
≤ R110,5 million</t>
  </si>
  <si>
    <t xml:space="preserve">&gt; R110,5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Inventories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             Interest paid on lease liabilities</t>
  </si>
  <si>
    <t xml:space="preserve">             Other interest paid</t>
  </si>
  <si>
    <t xml:space="preserve">Leasing and hiring of plant, machinery, equipment and vehicles</t>
  </si>
  <si>
    <t xml:space="preserve">Losses on foreign transa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Paper, printing and stationery </t>
  </si>
  <si>
    <t xml:space="preserve">Postal and courier services </t>
  </si>
  <si>
    <t xml:space="preserve">Property tax </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Statement of financial position items</t>
  </si>
  <si>
    <t xml:space="preserve">Assets</t>
  </si>
  <si>
    <t xml:space="preserve">Non-current assets </t>
  </si>
  <si>
    <t xml:space="preserve">Property, plant and equipment and intangible assets</t>
  </si>
  <si>
    <t xml:space="preserve">         Owned assets</t>
  </si>
  <si>
    <t xml:space="preserve">         Right of use assets</t>
  </si>
  <si>
    <t xml:space="preserve">Long-term investments</t>
  </si>
  <si>
    <t xml:space="preserve">   Investment property</t>
  </si>
  <si>
    <t xml:space="preserve">        Owned assets</t>
  </si>
  <si>
    <t xml:space="preserve">        Right of use assets</t>
  </si>
  <si>
    <t xml:space="preserve">   Other long-term investments</t>
  </si>
  <si>
    <t xml:space="preserve">Other non-current assets</t>
  </si>
  <si>
    <t xml:space="preserve">Total non-current assets</t>
  </si>
  <si>
    <t xml:space="preserve">Current assets </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term loans</t>
  </si>
  <si>
    <t xml:space="preserve">Lease liabilitie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       Other current liabilities: Lease liabilities</t>
  </si>
  <si>
    <t xml:space="preserve">       Other current liabilities: Other  </t>
  </si>
  <si>
    <t xml:space="preserve">Total current liabilities</t>
  </si>
  <si>
    <t xml:space="preserve">Total equity and liabilities </t>
  </si>
  <si>
    <t xml:space="preserve">Additions (capital expenditure) on property, plant and equipment, intangible assets and right of use assets</t>
  </si>
  <si>
    <t xml:space="preserve">Carrying value of property, plant and equipment, intangible assets and right of use assets at the end of the financial year </t>
  </si>
  <si>
    <t xml:space="preserve">Carrying value of investment property and right of use of assets at the end of the financial year </t>
  </si>
  <si>
    <r>
      <rPr>
        <vertAlign val="superscript"/>
        <sz val="10"/>
        <rFont val="Arial"/>
        <family val="2"/>
      </rPr>
      <t xml:space="preserve">1 </t>
    </r>
    <r>
      <rPr>
        <sz val="10"/>
        <rFont val="Arial"/>
        <family val="2"/>
      </rPr>
      <t xml:space="preserve">AFS 2023 preliminary estimates - Small, medium and large enterprises</t>
    </r>
  </si>
  <si>
    <r>
      <rPr>
        <vertAlign val="superscript"/>
        <sz val="10"/>
        <rFont val="Arial"/>
        <family val="2"/>
      </rPr>
      <t xml:space="preserve">2 </t>
    </r>
    <r>
      <rPr>
        <sz val="10"/>
        <rFont val="Arial"/>
        <family val="2"/>
      </rPr>
      <t xml:space="preserve">See Trade DTIC cut off points sheet</t>
    </r>
  </si>
  <si>
    <r>
      <rPr>
        <vertAlign val="superscript"/>
        <sz val="10"/>
        <rFont val="Arial"/>
        <family val="2"/>
      </rPr>
      <t xml:space="preserve">* </t>
    </r>
    <r>
      <rPr>
        <sz val="10"/>
        <rFont val="Arial"/>
        <family val="2"/>
      </rPr>
      <t xml:space="preserve">Due to the varying AFS sample designs, the data may not necessarily be comparable between the different periods.</t>
    </r>
  </si>
  <si>
    <t xml:space="preserve">Certain variables were affected by the introduction of IFRS 16 in 2020, refer to the publication for details.</t>
  </si>
  <si>
    <t xml:space="preserve">Selected operating ratios for 2023 - small, medium and large</t>
  </si>
  <si>
    <t xml:space="preserve">Industry</t>
  </si>
  <si>
    <r>
      <rPr>
        <b val="true"/>
        <sz val="10"/>
        <color rgb="FF000000"/>
        <rFont val="Arial"/>
        <family val="2"/>
      </rPr>
      <t xml:space="preserve">Net profit margin ratio</t>
    </r>
    <r>
      <rPr>
        <b val="true"/>
        <vertAlign val="superscript"/>
        <sz val="10"/>
        <color rgb="FF000000"/>
        <rFont val="Arial"/>
        <family val="2"/>
      </rPr>
      <t xml:space="preserve">1</t>
    </r>
  </si>
  <si>
    <r>
      <rPr>
        <b val="true"/>
        <sz val="10"/>
        <color rgb="FF000000"/>
        <rFont val="Arial"/>
        <family val="2"/>
      </rPr>
      <t xml:space="preserve">Assets turnover ratio</t>
    </r>
    <r>
      <rPr>
        <b val="true"/>
        <vertAlign val="superscript"/>
        <sz val="10"/>
        <color rgb="FF000000"/>
        <rFont val="Arial"/>
        <family val="2"/>
      </rPr>
      <t xml:space="preserve">2</t>
    </r>
    <r>
      <rPr>
        <b val="true"/>
        <sz val="10"/>
        <color rgb="FF000000"/>
        <rFont val="Arial"/>
        <family val="2"/>
      </rPr>
      <t xml:space="preserve"> </t>
    </r>
  </si>
  <si>
    <r>
      <rPr>
        <b val="true"/>
        <sz val="10"/>
        <color rgb="FF000000"/>
        <rFont val="Arial"/>
        <family val="2"/>
      </rPr>
      <t xml:space="preserve">Dividends payout ratio</t>
    </r>
    <r>
      <rPr>
        <b val="true"/>
        <vertAlign val="superscript"/>
        <sz val="10"/>
        <color rgb="FF000000"/>
        <rFont val="Arial"/>
        <family val="2"/>
      </rPr>
      <t xml:space="preserve">3 </t>
    </r>
  </si>
  <si>
    <r>
      <rPr>
        <b val="true"/>
        <sz val="10"/>
        <color rgb="FF000000"/>
        <rFont val="Arial"/>
        <family val="2"/>
      </rPr>
      <t xml:space="preserve">Debt to equity ratio</t>
    </r>
    <r>
      <rPr>
        <b val="true"/>
        <vertAlign val="superscript"/>
        <sz val="10"/>
        <color rgb="FF000000"/>
        <rFont val="Arial"/>
        <family val="2"/>
      </rPr>
      <t xml:space="preserve">4</t>
    </r>
    <r>
      <rPr>
        <b val="true"/>
        <sz val="10"/>
        <color rgb="FF000000"/>
        <rFont val="Arial"/>
        <family val="2"/>
      </rPr>
      <t xml:space="preserve"> </t>
    </r>
  </si>
  <si>
    <r>
      <rPr>
        <b val="true"/>
        <sz val="10"/>
        <color rgb="FF000000"/>
        <rFont val="Arial"/>
        <family val="2"/>
      </rPr>
      <t xml:space="preserve">Debt to assets ratio</t>
    </r>
    <r>
      <rPr>
        <b val="true"/>
        <vertAlign val="superscript"/>
        <sz val="10"/>
        <color rgb="FF000000"/>
        <rFont val="Arial"/>
        <family val="2"/>
      </rPr>
      <t xml:space="preserve">5</t>
    </r>
    <r>
      <rPr>
        <b val="true"/>
        <sz val="10"/>
        <color rgb="FF000000"/>
        <rFont val="Arial"/>
        <family val="2"/>
      </rPr>
      <t xml:space="preserve"> </t>
    </r>
  </si>
  <si>
    <t xml:space="preserve">Electricity, gas and water supply</t>
  </si>
  <si>
    <t xml:space="preserve">Trade </t>
  </si>
  <si>
    <t xml:space="preserve">Community, social and personal services industry (excluding general government and educational institutions) </t>
  </si>
  <si>
    <r>
      <rPr>
        <b val="true"/>
        <sz val="10"/>
        <color rgb="FF000000"/>
        <rFont val="Arial"/>
        <family val="2"/>
      </rPr>
      <t xml:space="preserve">Current ratio</t>
    </r>
    <r>
      <rPr>
        <b val="true"/>
        <vertAlign val="superscript"/>
        <sz val="10"/>
        <color rgb="FF000000"/>
        <rFont val="Arial"/>
        <family val="2"/>
      </rPr>
      <t xml:space="preserve">6</t>
    </r>
  </si>
  <si>
    <r>
      <rPr>
        <b val="true"/>
        <sz val="10"/>
        <color rgb="FF000000"/>
        <rFont val="Arial"/>
        <family val="2"/>
      </rPr>
      <t xml:space="preserve">Quick ratio</t>
    </r>
    <r>
      <rPr>
        <b val="true"/>
        <vertAlign val="superscript"/>
        <sz val="10"/>
        <color rgb="FF000000"/>
        <rFont val="Arial"/>
        <family val="2"/>
      </rPr>
      <t xml:space="preserve">7</t>
    </r>
  </si>
  <si>
    <r>
      <rPr>
        <b val="true"/>
        <sz val="10"/>
        <color rgb="FF000000"/>
        <rFont val="Arial"/>
        <family val="2"/>
      </rPr>
      <t xml:space="preserve">Net working capital ratio</t>
    </r>
    <r>
      <rPr>
        <b val="true"/>
        <vertAlign val="superscript"/>
        <sz val="10"/>
        <color rgb="FF000000"/>
        <rFont val="Arial"/>
        <family val="2"/>
      </rPr>
      <t xml:space="preserve">8</t>
    </r>
  </si>
  <si>
    <r>
      <rPr>
        <b val="true"/>
        <sz val="10"/>
        <color rgb="FF000000"/>
        <rFont val="Arial"/>
        <family val="2"/>
      </rPr>
      <t xml:space="preserve">Return on equity (ROE)</t>
    </r>
    <r>
      <rPr>
        <b val="true"/>
        <vertAlign val="superscript"/>
        <sz val="10"/>
        <color rgb="FF000000"/>
        <rFont val="Arial"/>
        <family val="2"/>
      </rPr>
      <t xml:space="preserve">9</t>
    </r>
  </si>
  <si>
    <r>
      <rPr>
        <b val="true"/>
        <sz val="10"/>
        <color rgb="FF000000"/>
        <rFont val="Arial"/>
        <family val="2"/>
      </rPr>
      <t xml:space="preserve">Return on assets (ROA)</t>
    </r>
    <r>
      <rPr>
        <b val="true"/>
        <vertAlign val="superscript"/>
        <sz val="10"/>
        <color rgb="FF000000"/>
        <rFont val="Arial"/>
        <family val="2"/>
      </rPr>
      <t xml:space="preserve">10</t>
    </r>
  </si>
  <si>
    <r>
      <rPr>
        <vertAlign val="superscript"/>
        <sz val="10"/>
        <rFont val="Arial"/>
        <family val="2"/>
      </rPr>
      <t xml:space="preserve">1 </t>
    </r>
    <r>
      <rPr>
        <sz val="10"/>
        <rFont val="Arial"/>
        <family val="2"/>
      </rPr>
      <t xml:space="preserve">Net profit after providing for company tax  / Turnover</t>
    </r>
  </si>
  <si>
    <r>
      <rPr>
        <vertAlign val="superscript"/>
        <sz val="10"/>
        <rFont val="Arial"/>
        <family val="2"/>
      </rPr>
      <t xml:space="preserve">2 </t>
    </r>
    <r>
      <rPr>
        <sz val="10"/>
        <rFont val="Arial"/>
        <family val="2"/>
      </rPr>
      <t xml:space="preserve">Turnover / Total assets</t>
    </r>
  </si>
  <si>
    <r>
      <rPr>
        <vertAlign val="superscript"/>
        <sz val="10"/>
        <rFont val="Arial"/>
        <family val="2"/>
      </rPr>
      <t xml:space="preserve">3 </t>
    </r>
    <r>
      <rPr>
        <sz val="10"/>
        <rFont val="Arial"/>
        <family val="2"/>
      </rPr>
      <t xml:space="preserve">Dividends / Net profit after providing for company tax</t>
    </r>
  </si>
  <si>
    <r>
      <rPr>
        <vertAlign val="superscript"/>
        <sz val="10"/>
        <rFont val="Arial"/>
        <family val="2"/>
      </rPr>
      <t xml:space="preserve">4</t>
    </r>
    <r>
      <rPr>
        <sz val="10"/>
        <rFont val="Arial"/>
        <family val="2"/>
      </rPr>
      <t xml:space="preserve"> Total liabilities / Total equity</t>
    </r>
  </si>
  <si>
    <r>
      <rPr>
        <vertAlign val="superscript"/>
        <sz val="10"/>
        <rFont val="Arial"/>
        <family val="2"/>
      </rPr>
      <t xml:space="preserve">5</t>
    </r>
    <r>
      <rPr>
        <sz val="10"/>
        <rFont val="Arial"/>
        <family val="2"/>
      </rPr>
      <t xml:space="preserve"> Total liabilities / Total assets</t>
    </r>
  </si>
  <si>
    <r>
      <rPr>
        <vertAlign val="superscript"/>
        <sz val="10"/>
        <rFont val="Arial"/>
        <family val="2"/>
      </rPr>
      <t xml:space="preserve">6 </t>
    </r>
    <r>
      <rPr>
        <sz val="10"/>
        <rFont val="Arial"/>
        <family val="2"/>
      </rPr>
      <t xml:space="preserve">Current assets / Current liabilities</t>
    </r>
  </si>
  <si>
    <r>
      <rPr>
        <vertAlign val="superscript"/>
        <sz val="10"/>
        <rFont val="Arial"/>
        <family val="2"/>
      </rPr>
      <t xml:space="preserve">7  </t>
    </r>
    <r>
      <rPr>
        <sz val="10"/>
        <rFont val="Arial"/>
        <family val="2"/>
      </rPr>
      <t xml:space="preserve">Quick assets / Current liabilities (Quick assets = current assets - inventories)</t>
    </r>
  </si>
  <si>
    <r>
      <rPr>
        <vertAlign val="superscript"/>
        <sz val="10"/>
        <rFont val="Arial"/>
        <family val="2"/>
      </rPr>
      <t xml:space="preserve">8  </t>
    </r>
    <r>
      <rPr>
        <sz val="10"/>
        <rFont val="Arial"/>
        <family val="2"/>
      </rPr>
      <t xml:space="preserve">Net working capital / Total assets (Net working capital = current assets - current liabilities)</t>
    </r>
  </si>
  <si>
    <r>
      <rPr>
        <vertAlign val="superscript"/>
        <sz val="10"/>
        <rFont val="Arial"/>
        <family val="2"/>
      </rPr>
      <t xml:space="preserve">9  </t>
    </r>
    <r>
      <rPr>
        <sz val="10"/>
        <rFont val="Arial"/>
        <family val="2"/>
      </rPr>
      <t xml:space="preserve">Net profit after providing for company tax / Total equity</t>
    </r>
  </si>
  <si>
    <r>
      <rPr>
        <vertAlign val="superscript"/>
        <sz val="10"/>
        <rFont val="Arial"/>
        <family val="2"/>
      </rPr>
      <t xml:space="preserve">10 </t>
    </r>
    <r>
      <rPr>
        <sz val="10"/>
        <rFont val="Arial"/>
        <family val="2"/>
      </rPr>
      <t xml:space="preserve">Net profit after providing for company tax / Total assets</t>
    </r>
  </si>
  <si>
    <t xml:space="preserve">Annual Financial Statistics survey 2023 (AFS) </t>
  </si>
  <si>
    <t xml:space="preserve">Trade industry DTIC cut-off points</t>
  </si>
  <si>
    <t xml:space="preserve">Industry </t>
  </si>
  <si>
    <t xml:space="preserve">Small enterprises</t>
  </si>
  <si>
    <t xml:space="preserve">Medium enterprises</t>
  </si>
  <si>
    <t xml:space="preserve">Large enterprises</t>
  </si>
  <si>
    <t xml:space="preserve">Wholesale trade</t>
  </si>
  <si>
    <t xml:space="preserve">Turnover ≤ R272,0 million</t>
  </si>
  <si>
    <t xml:space="preserve">Turnover &gt; R272,0 million; Turnover ≤ R544,0 million</t>
  </si>
  <si>
    <t xml:space="preserve">Turnover &gt; R544,0 million</t>
  </si>
  <si>
    <t xml:space="preserve">Retail and motor trade</t>
  </si>
  <si>
    <t xml:space="preserve"> Turnover ≤ R161,5 million</t>
  </si>
  <si>
    <t xml:space="preserve">Turnover &gt; R161,5 million; Turnover ≤ R331,5 million</t>
  </si>
  <si>
    <t xml:space="preserve">Turnover &gt; R331,5 million</t>
  </si>
  <si>
    <t xml:space="preserve">Accommodation and catering </t>
  </si>
  <si>
    <t xml:space="preserve">Turnover ≤ R51,0 million </t>
  </si>
  <si>
    <t xml:space="preserve">Turnover &gt; R51,0 million; Turnover ≤ R110,5 million</t>
  </si>
  <si>
    <t xml:space="preserve">Turnover &gt; R110,5 million</t>
  </si>
  <si>
    <t xml:space="preserve">Source: National Small Business Amendment Bill - DTIC 2003, factor adjusted by Stats SA </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0.0000"/>
    <numFmt numFmtId="169" formatCode="#,##0.00"/>
  </numFmts>
  <fonts count="2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1"/>
      <name val="Calibri"/>
      <family val="2"/>
    </font>
    <font>
      <b val="true"/>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vertAlign val="superscript"/>
      <sz val="10"/>
      <name val="Arial"/>
      <family val="2"/>
    </font>
    <font>
      <i val="true"/>
      <sz val="8"/>
      <name val="Arial"/>
      <family val="2"/>
    </font>
    <font>
      <sz val="8"/>
      <color rgb="FF000000"/>
      <name val="Arial"/>
      <family val="2"/>
    </font>
    <font>
      <b val="true"/>
      <sz val="8"/>
      <color rgb="FF000000"/>
      <name val="Arial"/>
      <family val="2"/>
    </font>
    <font>
      <sz val="8"/>
      <name val="Arial"/>
      <family val="2"/>
    </font>
    <font>
      <sz val="10"/>
      <color rgb="FF000000"/>
      <name val="Arial"/>
      <family val="2"/>
    </font>
    <font>
      <b val="true"/>
      <sz val="10"/>
      <color rgb="FF000000"/>
      <name val="Arial"/>
      <family val="2"/>
    </font>
    <font>
      <i val="true"/>
      <sz val="10"/>
      <name val="Arial"/>
      <family val="2"/>
    </font>
    <font>
      <i val="true"/>
      <sz val="10"/>
      <color rgb="FF000000"/>
      <name val="Arial"/>
      <family val="2"/>
    </font>
    <font>
      <vertAlign val="superscript"/>
      <sz val="10"/>
      <name val="Arial"/>
      <family val="2"/>
    </font>
    <font>
      <sz val="8"/>
      <color rgb="FF000000"/>
      <name val="Tahoma"/>
      <family val="2"/>
    </font>
    <font>
      <b val="true"/>
      <vertAlign val="superscript"/>
      <sz val="10"/>
      <color rgb="FF000000"/>
      <name val="Arial"/>
      <family val="2"/>
    </font>
  </fonts>
  <fills count="1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FFFF00"/>
        <bgColor rgb="FFFFFF00"/>
      </patternFill>
    </fill>
  </fills>
  <borders count="43">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top/>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4" fontId="7" fillId="6" borderId="4" xfId="0" applyFont="true" applyBorder="true" applyAlignment="true" applyProtection="false">
      <alignment horizontal="center" vertical="center" textRotation="0" wrapText="true" indent="0" shrinkToFit="false"/>
      <protection locked="true" hidden="false"/>
    </xf>
    <xf numFmtId="164" fontId="7" fillId="7" borderId="4" xfId="0" applyFont="true" applyBorder="true" applyAlignment="true" applyProtection="false">
      <alignment horizontal="center" vertical="center" textRotation="0" wrapText="false" indent="0" shrinkToFit="false"/>
      <protection locked="true" hidden="false"/>
    </xf>
    <xf numFmtId="165" fontId="7" fillId="8" borderId="4" xfId="0" applyFont="true" applyBorder="true" applyAlignment="true" applyProtection="false">
      <alignment horizontal="center" vertical="center" textRotation="0" wrapText="true" indent="0" shrinkToFit="false"/>
      <protection locked="true" hidden="false"/>
    </xf>
    <xf numFmtId="164" fontId="7" fillId="9" borderId="4" xfId="0" applyFont="true" applyBorder="true" applyAlignment="true" applyProtection="false">
      <alignment horizontal="center" vertical="center" textRotation="0" wrapText="true" indent="0" shrinkToFit="false"/>
      <protection locked="true" hidden="false"/>
    </xf>
    <xf numFmtId="164" fontId="7" fillId="10" borderId="5" xfId="0" applyFont="true" applyBorder="true" applyAlignment="true" applyProtection="false">
      <alignment horizontal="center" vertical="center" textRotation="0" wrapText="true" indent="0" shrinkToFit="false"/>
      <protection locked="true" hidden="false"/>
    </xf>
    <xf numFmtId="164" fontId="7" fillId="11" borderId="4"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true" applyProtection="false">
      <alignment horizontal="center" vertical="bottom" textRotation="0" wrapText="false" indent="0" shrinkToFit="fals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4" borderId="12" xfId="0" applyFont="true" applyBorder="true" applyAlignment="true" applyProtection="false">
      <alignment horizontal="center" vertical="bottom" textRotation="0" wrapText="fals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64" fontId="7" fillId="4" borderId="11" xfId="0" applyFont="true" applyBorder="true" applyAlignment="true" applyProtection="false">
      <alignment horizontal="center" vertical="bottom" textRotation="0" wrapText="false" indent="0" shrinkToFit="false"/>
      <protection locked="true" hidden="false"/>
    </xf>
    <xf numFmtId="164" fontId="7" fillId="5" borderId="12" xfId="0" applyFont="true" applyBorder="true" applyAlignment="true" applyProtection="false">
      <alignment horizontal="center" vertical="bottom" textRotation="0" wrapText="false" indent="0" shrinkToFit="false"/>
      <protection locked="true" hidden="false"/>
    </xf>
    <xf numFmtId="164" fontId="7" fillId="5" borderId="10" xfId="0" applyFont="true" applyBorder="true" applyAlignment="true" applyProtection="false">
      <alignment horizontal="center" vertical="bottom" textRotation="0" wrapText="false" indent="0" shrinkToFit="false"/>
      <protection locked="true" hidden="false"/>
    </xf>
    <xf numFmtId="164" fontId="7" fillId="5" borderId="11" xfId="0" applyFont="true" applyBorder="true" applyAlignment="true" applyProtection="false">
      <alignment horizontal="center" vertical="bottom" textRotation="0" wrapText="false" indent="0" shrinkToFit="false"/>
      <protection locked="true" hidden="false"/>
    </xf>
    <xf numFmtId="164" fontId="7" fillId="6" borderId="12" xfId="0" applyFont="true" applyBorder="true" applyAlignment="true" applyProtection="false">
      <alignment horizontal="center" vertical="bottom" textRotation="0" wrapText="false" indent="0" shrinkToFit="false"/>
      <protection locked="true" hidden="false"/>
    </xf>
    <xf numFmtId="164" fontId="7" fillId="6" borderId="10" xfId="0" applyFont="true" applyBorder="true" applyAlignment="true" applyProtection="false">
      <alignment horizontal="center" vertical="bottom" textRotation="0" wrapText="false" indent="0" shrinkToFit="false"/>
      <protection locked="true" hidden="false"/>
    </xf>
    <xf numFmtId="164" fontId="7" fillId="6" borderId="11" xfId="0" applyFont="true" applyBorder="true" applyAlignment="true" applyProtection="false">
      <alignment horizontal="center" vertical="bottom" textRotation="0" wrapText="false" indent="0" shrinkToFit="false"/>
      <protection locked="true" hidden="false"/>
    </xf>
    <xf numFmtId="164" fontId="7" fillId="7" borderId="12" xfId="0" applyFont="true" applyBorder="true" applyAlignment="true" applyProtection="false">
      <alignment horizontal="center" vertical="bottom" textRotation="0" wrapText="false" indent="0" shrinkToFit="false"/>
      <protection locked="true" hidden="false"/>
    </xf>
    <xf numFmtId="164" fontId="7" fillId="7" borderId="10" xfId="0" applyFont="true" applyBorder="true" applyAlignment="true" applyProtection="false">
      <alignment horizontal="center" vertical="bottom" textRotation="0" wrapText="false" indent="0" shrinkToFit="false"/>
      <protection locked="true" hidden="false"/>
    </xf>
    <xf numFmtId="164" fontId="7" fillId="7" borderId="11" xfId="0" applyFont="true" applyBorder="true" applyAlignment="true" applyProtection="false">
      <alignment horizontal="center" vertical="bottom" textRotation="0" wrapText="false" indent="0" shrinkToFit="false"/>
      <protection locked="true" hidden="false"/>
    </xf>
    <xf numFmtId="165" fontId="7" fillId="8" borderId="12" xfId="0" applyFont="true" applyBorder="true" applyAlignment="true" applyProtection="false">
      <alignment horizontal="center" vertical="bottom" textRotation="0" wrapText="false" indent="0" shrinkToFit="false"/>
      <protection locked="true" hidden="false"/>
    </xf>
    <xf numFmtId="165" fontId="7" fillId="8" borderId="10" xfId="0" applyFont="true" applyBorder="true" applyAlignment="true" applyProtection="false">
      <alignment horizontal="center" vertical="bottom" textRotation="0" wrapText="false" indent="0" shrinkToFit="false"/>
      <protection locked="true" hidden="false"/>
    </xf>
    <xf numFmtId="164" fontId="7" fillId="8" borderId="11" xfId="0" applyFont="true" applyBorder="true" applyAlignment="true" applyProtection="false">
      <alignment horizontal="center" vertical="bottom" textRotation="0" wrapText="false" indent="0" shrinkToFit="false"/>
      <protection locked="true" hidden="false"/>
    </xf>
    <xf numFmtId="164" fontId="7" fillId="9" borderId="12" xfId="0" applyFont="true" applyBorder="true" applyAlignment="true" applyProtection="false">
      <alignment horizontal="center" vertical="bottom" textRotation="0" wrapText="false" indent="0" shrinkToFit="false"/>
      <protection locked="true" hidden="false"/>
    </xf>
    <xf numFmtId="164" fontId="7" fillId="9" borderId="10" xfId="0" applyFont="true" applyBorder="true" applyAlignment="true" applyProtection="false">
      <alignment horizontal="center" vertical="bottom" textRotation="0" wrapText="false" indent="0" shrinkToFit="false"/>
      <protection locked="true" hidden="false"/>
    </xf>
    <xf numFmtId="164" fontId="7" fillId="9" borderId="11" xfId="0" applyFont="true" applyBorder="true" applyAlignment="true" applyProtection="false">
      <alignment horizontal="center" vertical="bottom" textRotation="0" wrapText="false" indent="0" shrinkToFit="false"/>
      <protection locked="true" hidden="false"/>
    </xf>
    <xf numFmtId="164" fontId="7" fillId="10" borderId="12" xfId="0" applyFont="true" applyBorder="true" applyAlignment="true" applyProtection="false">
      <alignment horizontal="center" vertical="bottom" textRotation="0" wrapText="false" indent="0" shrinkToFit="false"/>
      <protection locked="true" hidden="false"/>
    </xf>
    <xf numFmtId="164" fontId="7" fillId="10" borderId="10" xfId="0" applyFont="true" applyBorder="true" applyAlignment="true" applyProtection="false">
      <alignment horizontal="center" vertical="bottom" textRotation="0" wrapText="false" indent="0" shrinkToFit="false"/>
      <protection locked="true" hidden="false"/>
    </xf>
    <xf numFmtId="164" fontId="7" fillId="10" borderId="13" xfId="0" applyFont="true" applyBorder="true" applyAlignment="true" applyProtection="false">
      <alignment horizontal="center" vertical="bottom" textRotation="0" wrapText="false" indent="0" shrinkToFit="false"/>
      <protection locked="true" hidden="false"/>
    </xf>
    <xf numFmtId="164" fontId="7" fillId="11" borderId="12" xfId="0" applyFont="true" applyBorder="true" applyAlignment="true" applyProtection="false">
      <alignment horizontal="center" vertical="bottom" textRotation="0" wrapText="false" indent="0" shrinkToFit="false"/>
      <protection locked="true" hidden="false"/>
    </xf>
    <xf numFmtId="164" fontId="7" fillId="11" borderId="10" xfId="0" applyFont="true" applyBorder="true" applyAlignment="true" applyProtection="false">
      <alignment horizontal="center" vertical="bottom" textRotation="0" wrapText="false" indent="0" shrinkToFit="false"/>
      <protection locked="true" hidden="false"/>
    </xf>
    <xf numFmtId="164" fontId="7" fillId="11" borderId="11"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5" fontId="14" fillId="2" borderId="15" xfId="0" applyFont="true" applyBorder="true" applyAlignment="true" applyProtection="false">
      <alignment horizontal="center" vertical="center" textRotation="0" wrapText="true" indent="0" shrinkToFit="false"/>
      <protection locked="true" hidden="false"/>
    </xf>
    <xf numFmtId="165" fontId="14" fillId="2" borderId="16" xfId="0" applyFont="true" applyBorder="true" applyAlignment="true" applyProtection="false">
      <alignment horizontal="center" vertical="center" textRotation="0" wrapText="true" indent="0" shrinkToFit="false"/>
      <protection locked="true" hidden="false"/>
    </xf>
    <xf numFmtId="165" fontId="15" fillId="2" borderId="17" xfId="0" applyFont="true" applyBorder="true" applyAlignment="true" applyProtection="false">
      <alignment horizontal="center" vertical="center" textRotation="0" wrapText="true" indent="0" shrinkToFit="false"/>
      <protection locked="true" hidden="false"/>
    </xf>
    <xf numFmtId="165" fontId="14" fillId="3" borderId="18" xfId="0" applyFont="true" applyBorder="true" applyAlignment="true" applyProtection="false">
      <alignment horizontal="center" vertical="center" textRotation="0" wrapText="true" indent="0" shrinkToFit="false"/>
      <protection locked="true" hidden="false"/>
    </xf>
    <xf numFmtId="165" fontId="14" fillId="3" borderId="19" xfId="0" applyFont="true" applyBorder="true" applyAlignment="true" applyProtection="false">
      <alignment horizontal="center" vertical="center" textRotation="0" wrapText="true" indent="0" shrinkToFit="false"/>
      <protection locked="true" hidden="false"/>
    </xf>
    <xf numFmtId="164" fontId="7" fillId="3" borderId="20" xfId="0" applyFont="true" applyBorder="true" applyAlignment="true" applyProtection="false">
      <alignment horizontal="center" vertical="bottom" textRotation="0" wrapText="false" indent="0" shrinkToFit="false"/>
      <protection locked="true" hidden="false"/>
    </xf>
    <xf numFmtId="165" fontId="14" fillId="4" borderId="21" xfId="0" applyFont="true" applyBorder="true" applyAlignment="true" applyProtection="false">
      <alignment horizontal="center" vertical="center" textRotation="0" wrapText="true" indent="0" shrinkToFit="false"/>
      <protection locked="true" hidden="false"/>
    </xf>
    <xf numFmtId="165" fontId="14" fillId="4" borderId="19" xfId="0" applyFont="true" applyBorder="true" applyAlignment="true" applyProtection="false">
      <alignment horizontal="center" vertical="center" textRotation="0" wrapText="true" indent="0" shrinkToFit="false"/>
      <protection locked="true" hidden="false"/>
    </xf>
    <xf numFmtId="164" fontId="7" fillId="4" borderId="20" xfId="0" applyFont="true" applyBorder="true" applyAlignment="true" applyProtection="false">
      <alignment horizontal="center" vertical="bottom" textRotation="0" wrapText="false" indent="0" shrinkToFit="false"/>
      <protection locked="true" hidden="false"/>
    </xf>
    <xf numFmtId="165" fontId="14" fillId="5" borderId="19" xfId="0" applyFont="true" applyBorder="true" applyAlignment="true" applyProtection="false">
      <alignment horizontal="center" vertical="center" textRotation="0" wrapText="true" indent="0" shrinkToFit="false"/>
      <protection locked="true" hidden="false"/>
    </xf>
    <xf numFmtId="164" fontId="7" fillId="5" borderId="20" xfId="0" applyFont="true" applyBorder="true" applyAlignment="true" applyProtection="false">
      <alignment horizontal="center" vertical="bottom" textRotation="0" wrapText="false" indent="0" shrinkToFit="false"/>
      <protection locked="true" hidden="false"/>
    </xf>
    <xf numFmtId="164" fontId="14" fillId="6" borderId="21" xfId="0" applyFont="true" applyBorder="true" applyAlignment="true" applyProtection="false">
      <alignment horizontal="center" vertical="center" textRotation="0" wrapText="true" indent="0" shrinkToFit="false"/>
      <protection locked="true" hidden="false"/>
    </xf>
    <xf numFmtId="164" fontId="14" fillId="6" borderId="19" xfId="0" applyFont="true" applyBorder="true" applyAlignment="true" applyProtection="false">
      <alignment horizontal="center" vertical="center" textRotation="0" wrapText="true" indent="0" shrinkToFit="false"/>
      <protection locked="true" hidden="false"/>
    </xf>
    <xf numFmtId="164" fontId="7" fillId="6" borderId="20" xfId="0" applyFont="true" applyBorder="true" applyAlignment="true" applyProtection="false">
      <alignment horizontal="center" vertical="bottom" textRotation="0" wrapText="false" indent="0" shrinkToFit="false"/>
      <protection locked="true" hidden="false"/>
    </xf>
    <xf numFmtId="164" fontId="7" fillId="7" borderId="21" xfId="0" applyFont="true" applyBorder="true" applyAlignment="true" applyProtection="false">
      <alignment horizontal="center" vertical="bottom" textRotation="0" wrapText="false" indent="0" shrinkToFit="false"/>
      <protection locked="true" hidden="false"/>
    </xf>
    <xf numFmtId="164" fontId="7" fillId="7" borderId="19" xfId="0" applyFont="true" applyBorder="true" applyAlignment="true" applyProtection="false">
      <alignment horizontal="center" vertical="bottom" textRotation="0" wrapText="false" indent="0" shrinkToFit="false"/>
      <protection locked="true" hidden="false"/>
    </xf>
    <xf numFmtId="164" fontId="7" fillId="7" borderId="20" xfId="0" applyFont="true" applyBorder="true" applyAlignment="true" applyProtection="false">
      <alignment horizontal="center" vertical="bottom" textRotation="0" wrapText="false" indent="0" shrinkToFit="false"/>
      <protection locked="true" hidden="false"/>
    </xf>
    <xf numFmtId="164" fontId="16" fillId="8" borderId="21" xfId="0" applyFont="true" applyBorder="true" applyAlignment="true" applyProtection="false">
      <alignment horizontal="center" vertical="center" textRotation="0" wrapText="true" indent="0" shrinkToFit="false"/>
      <protection locked="true" hidden="false"/>
    </xf>
    <xf numFmtId="164" fontId="16" fillId="8" borderId="19" xfId="0" applyFont="true" applyBorder="true" applyAlignment="true" applyProtection="false">
      <alignment horizontal="center" vertical="center" textRotation="0" wrapText="true" indent="0" shrinkToFit="false"/>
      <protection locked="true" hidden="false"/>
    </xf>
    <xf numFmtId="164" fontId="7" fillId="8" borderId="20" xfId="0" applyFont="true" applyBorder="true" applyAlignment="true" applyProtection="false">
      <alignment horizontal="center" vertical="bottom" textRotation="0" wrapText="false" indent="0" shrinkToFit="false"/>
      <protection locked="true" hidden="false"/>
    </xf>
    <xf numFmtId="164" fontId="16" fillId="12" borderId="21" xfId="0" applyFont="true" applyBorder="true" applyAlignment="true" applyProtection="false">
      <alignment horizontal="center" vertical="center" textRotation="0" wrapText="true" indent="0" shrinkToFit="false"/>
      <protection locked="true" hidden="false"/>
    </xf>
    <xf numFmtId="164" fontId="16" fillId="12" borderId="19" xfId="0" applyFont="true" applyBorder="true" applyAlignment="true" applyProtection="false">
      <alignment horizontal="center" vertical="center" textRotation="0" wrapText="true" indent="0" shrinkToFit="false"/>
      <protection locked="true" hidden="false"/>
    </xf>
    <xf numFmtId="164" fontId="7" fillId="9" borderId="20" xfId="0" applyFont="true" applyBorder="true" applyAlignment="true" applyProtection="false">
      <alignment horizontal="center" vertical="bottom" textRotation="0" wrapText="false" indent="0" shrinkToFit="false"/>
      <protection locked="true" hidden="false"/>
    </xf>
    <xf numFmtId="165" fontId="16" fillId="10" borderId="21" xfId="0" applyFont="true" applyBorder="true" applyAlignment="true" applyProtection="false">
      <alignment horizontal="center" vertical="center" textRotation="0" wrapText="true" indent="0" shrinkToFit="false"/>
      <protection locked="true" hidden="false"/>
    </xf>
    <xf numFmtId="165" fontId="16" fillId="10" borderId="19" xfId="0" applyFont="true" applyBorder="true" applyAlignment="true" applyProtection="false">
      <alignment horizontal="center" vertical="center" textRotation="0" wrapText="true" indent="0" shrinkToFit="false"/>
      <protection locked="true" hidden="false"/>
    </xf>
    <xf numFmtId="164" fontId="7" fillId="10" borderId="22" xfId="0" applyFont="true" applyBorder="true" applyAlignment="true" applyProtection="false">
      <alignment horizontal="center" vertical="bottom" textRotation="0" wrapText="false" indent="0" shrinkToFit="false"/>
      <protection locked="true" hidden="false"/>
    </xf>
    <xf numFmtId="164" fontId="7" fillId="11" borderId="21" xfId="0" applyFont="true" applyBorder="true" applyAlignment="true" applyProtection="false">
      <alignment horizontal="center" vertical="bottom" textRotation="0" wrapText="false" indent="0" shrinkToFit="false"/>
      <protection locked="true" hidden="false"/>
    </xf>
    <xf numFmtId="164" fontId="7" fillId="11" borderId="19" xfId="0" applyFont="true" applyBorder="true" applyAlignment="true" applyProtection="false">
      <alignment horizontal="center" vertical="bottom" textRotation="0" wrapText="false" indent="0" shrinkToFit="false"/>
      <protection locked="true" hidden="false"/>
    </xf>
    <xf numFmtId="164" fontId="7" fillId="11" borderId="20"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5" fontId="17" fillId="2" borderId="6" xfId="0" applyFont="true" applyBorder="true" applyAlignment="true" applyProtection="false">
      <alignment horizontal="general" vertical="center" textRotation="0" wrapText="true" indent="0" shrinkToFit="false"/>
      <protection locked="true" hidden="false"/>
    </xf>
    <xf numFmtId="165" fontId="17" fillId="2" borderId="7" xfId="0" applyFont="true" applyBorder="true" applyAlignment="true" applyProtection="false">
      <alignment horizontal="general" vertical="center" textRotation="0" wrapText="true" indent="0" shrinkToFit="false"/>
      <protection locked="true" hidden="false"/>
    </xf>
    <xf numFmtId="165" fontId="18" fillId="2" borderId="8" xfId="0" applyFont="true" applyBorder="true" applyAlignment="true" applyProtection="false">
      <alignment horizontal="general" vertical="center" textRotation="0" wrapText="true" indent="0" shrinkToFit="false"/>
      <protection locked="true" hidden="false"/>
    </xf>
    <xf numFmtId="165" fontId="5" fillId="3" borderId="6" xfId="0" applyFont="true" applyBorder="true" applyAlignment="true" applyProtection="false">
      <alignment horizontal="general" vertical="center" textRotation="0" wrapText="false" indent="0" shrinkToFit="false"/>
      <protection locked="true" hidden="false"/>
    </xf>
    <xf numFmtId="165" fontId="5" fillId="3" borderId="7" xfId="0" applyFont="true" applyBorder="true" applyAlignment="true" applyProtection="false">
      <alignment horizontal="general" vertical="center" textRotation="0" wrapText="false" indent="0" shrinkToFit="false"/>
      <protection locked="true" hidden="false"/>
    </xf>
    <xf numFmtId="165" fontId="7" fillId="3" borderId="8" xfId="0" applyFont="true" applyBorder="true" applyAlignment="true" applyProtection="false">
      <alignment horizontal="general" vertical="center" textRotation="0" wrapText="false" indent="0" shrinkToFit="false"/>
      <protection locked="true" hidden="false"/>
    </xf>
    <xf numFmtId="165" fontId="5" fillId="4" borderId="6" xfId="22" applyFont="true" applyBorder="true" applyAlignment="true" applyProtection="false">
      <alignment horizontal="general" vertical="center" textRotation="0" wrapText="false" indent="0" shrinkToFit="false"/>
      <protection locked="true" hidden="false"/>
    </xf>
    <xf numFmtId="165" fontId="5" fillId="4" borderId="7" xfId="22" applyFont="true" applyBorder="true" applyAlignment="true" applyProtection="false">
      <alignment horizontal="general" vertical="center" textRotation="0" wrapText="false" indent="0" shrinkToFit="false"/>
      <protection locked="true" hidden="false"/>
    </xf>
    <xf numFmtId="165" fontId="7" fillId="4" borderId="8" xfId="0" applyFont="true" applyBorder="true" applyAlignment="true" applyProtection="false">
      <alignment horizontal="general" vertical="center" textRotation="0" wrapText="false" indent="0" shrinkToFit="false"/>
      <protection locked="true" hidden="false"/>
    </xf>
    <xf numFmtId="165" fontId="5" fillId="5" borderId="6" xfId="0" applyFont="true" applyBorder="true" applyAlignment="true" applyProtection="false">
      <alignment horizontal="general" vertical="center" textRotation="0" wrapText="false" indent="0" shrinkToFit="false"/>
      <protection locked="true" hidden="false"/>
    </xf>
    <xf numFmtId="165" fontId="5" fillId="5" borderId="7" xfId="0" applyFont="true" applyBorder="true" applyAlignment="true" applyProtection="false">
      <alignment horizontal="general" vertical="center" textRotation="0" wrapText="false" indent="0" shrinkToFit="false"/>
      <protection locked="true" hidden="false"/>
    </xf>
    <xf numFmtId="165" fontId="7" fillId="5" borderId="8" xfId="0" applyFont="true" applyBorder="true" applyAlignment="true" applyProtection="false">
      <alignment horizontal="general" vertical="center" textRotation="0" wrapText="false" indent="0" shrinkToFit="false"/>
      <protection locked="true" hidden="false"/>
    </xf>
    <xf numFmtId="164" fontId="5" fillId="6" borderId="6" xfId="0" applyFont="true" applyBorder="true" applyAlignment="true" applyProtection="false">
      <alignment horizontal="general" vertical="center" textRotation="0" wrapText="false" indent="0" shrinkToFit="false"/>
      <protection locked="true" hidden="false"/>
    </xf>
    <xf numFmtId="164" fontId="5" fillId="6" borderId="7" xfId="0" applyFont="true" applyBorder="true" applyAlignment="true" applyProtection="false">
      <alignment horizontal="general" vertical="center" textRotation="0" wrapText="false" indent="0" shrinkToFit="false"/>
      <protection locked="true" hidden="false"/>
    </xf>
    <xf numFmtId="164" fontId="7" fillId="6" borderId="8" xfId="0" applyFont="true" applyBorder="true" applyAlignment="true" applyProtection="false">
      <alignment horizontal="general" vertical="center" textRotation="0" wrapText="false" indent="0" shrinkToFit="false"/>
      <protection locked="true" hidden="false"/>
    </xf>
    <xf numFmtId="165" fontId="17" fillId="7" borderId="6" xfId="0" applyFont="true" applyBorder="true" applyAlignment="true" applyProtection="false">
      <alignment horizontal="general" vertical="center" textRotation="0" wrapText="true" indent="0" shrinkToFit="false"/>
      <protection locked="true" hidden="false"/>
    </xf>
    <xf numFmtId="165" fontId="17" fillId="7" borderId="7" xfId="0" applyFont="true" applyBorder="true" applyAlignment="true" applyProtection="false">
      <alignment horizontal="general" vertical="center" textRotation="0" wrapText="true" indent="0" shrinkToFit="false"/>
      <protection locked="true" hidden="false"/>
    </xf>
    <xf numFmtId="165" fontId="18" fillId="7" borderId="8" xfId="0" applyFont="true" applyBorder="true" applyAlignment="true" applyProtection="false">
      <alignment horizontal="general" vertical="center" textRotation="0" wrapText="true" indent="0" shrinkToFit="false"/>
      <protection locked="true" hidden="false"/>
    </xf>
    <xf numFmtId="165" fontId="5" fillId="8" borderId="6" xfId="0" applyFont="true" applyBorder="true" applyAlignment="true" applyProtection="false">
      <alignment horizontal="general" vertical="center" textRotation="0" wrapText="false" indent="0" shrinkToFit="false"/>
      <protection locked="true" hidden="false"/>
    </xf>
    <xf numFmtId="165" fontId="5" fillId="8" borderId="7" xfId="0" applyFont="true" applyBorder="true" applyAlignment="true" applyProtection="false">
      <alignment horizontal="general" vertical="center" textRotation="0" wrapText="false" indent="0" shrinkToFit="false"/>
      <protection locked="true" hidden="false"/>
    </xf>
    <xf numFmtId="165" fontId="7" fillId="8" borderId="8" xfId="0" applyFont="true" applyBorder="true" applyAlignment="true" applyProtection="false">
      <alignment horizontal="general" vertical="center" textRotation="0" wrapText="false" indent="0" shrinkToFit="false"/>
      <protection locked="true" hidden="false"/>
    </xf>
    <xf numFmtId="165" fontId="5" fillId="9" borderId="6" xfId="22" applyFont="true" applyBorder="true" applyAlignment="true" applyProtection="false">
      <alignment horizontal="general" vertical="center" textRotation="0" wrapText="false" indent="0" shrinkToFit="false"/>
      <protection locked="true" hidden="false"/>
    </xf>
    <xf numFmtId="165" fontId="5" fillId="9" borderId="7" xfId="22" applyFont="true" applyBorder="true" applyAlignment="true" applyProtection="false">
      <alignment horizontal="general" vertical="center" textRotation="0" wrapText="false" indent="0" shrinkToFit="false"/>
      <protection locked="true" hidden="false"/>
    </xf>
    <xf numFmtId="165" fontId="7" fillId="9" borderId="8" xfId="0" applyFont="true" applyBorder="true" applyAlignment="true" applyProtection="false">
      <alignment horizontal="general" vertical="center" textRotation="0" wrapText="false" indent="0" shrinkToFit="false"/>
      <protection locked="true" hidden="false"/>
    </xf>
    <xf numFmtId="165" fontId="5" fillId="10" borderId="6" xfId="0" applyFont="true" applyBorder="true" applyAlignment="true" applyProtection="false">
      <alignment horizontal="general" vertical="center" textRotation="0" wrapText="false" indent="0" shrinkToFit="false"/>
      <protection locked="true" hidden="false"/>
    </xf>
    <xf numFmtId="165" fontId="5" fillId="10" borderId="7" xfId="0" applyFont="true" applyBorder="true" applyAlignment="true" applyProtection="false">
      <alignment horizontal="general" vertical="center" textRotation="0" wrapText="false" indent="0" shrinkToFit="false"/>
      <protection locked="true" hidden="false"/>
    </xf>
    <xf numFmtId="165" fontId="7" fillId="10" borderId="8" xfId="0" applyFont="true" applyBorder="true" applyAlignment="true" applyProtection="false">
      <alignment horizontal="general" vertical="center" textRotation="0" wrapText="false" indent="0" shrinkToFit="false"/>
      <protection locked="true" hidden="false"/>
    </xf>
    <xf numFmtId="165" fontId="5" fillId="11" borderId="6" xfId="0" applyFont="true" applyBorder="true" applyAlignment="true" applyProtection="false">
      <alignment horizontal="general" vertical="center" textRotation="0" wrapText="false" indent="0" shrinkToFit="false"/>
      <protection locked="true" hidden="false"/>
    </xf>
    <xf numFmtId="165" fontId="5" fillId="11" borderId="7" xfId="0" applyFont="true" applyBorder="true" applyAlignment="true" applyProtection="false">
      <alignment horizontal="general" vertical="center" textRotation="0" wrapText="false" indent="0" shrinkToFit="false"/>
      <protection locked="true" hidden="false"/>
    </xf>
    <xf numFmtId="165" fontId="7" fillId="11" borderId="8"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justify" vertical="center" textRotation="0" wrapText="true" indent="0" shrinkToFit="false"/>
      <protection locked="true" hidden="false"/>
    </xf>
    <xf numFmtId="165" fontId="17" fillId="2" borderId="25" xfId="0" applyFont="true" applyBorder="true" applyAlignment="true" applyProtection="false">
      <alignment horizontal="general" vertical="center" textRotation="0" wrapText="true" indent="0" shrinkToFit="false"/>
      <protection locked="true" hidden="false"/>
    </xf>
    <xf numFmtId="165" fontId="17" fillId="2" borderId="26" xfId="0" applyFont="true" applyBorder="true" applyAlignment="true" applyProtection="false">
      <alignment horizontal="general" vertical="center" textRotation="0" wrapText="true" indent="0" shrinkToFit="false"/>
      <protection locked="true" hidden="false"/>
    </xf>
    <xf numFmtId="165" fontId="18" fillId="2" borderId="27" xfId="0" applyFont="true" applyBorder="true" applyAlignment="true" applyProtection="false">
      <alignment horizontal="general" vertical="center" textRotation="0" wrapText="true" indent="0" shrinkToFit="false"/>
      <protection locked="true" hidden="false"/>
    </xf>
    <xf numFmtId="165" fontId="5" fillId="3" borderId="25" xfId="0" applyFont="true" applyBorder="true" applyAlignment="true" applyProtection="false">
      <alignment horizontal="general" vertical="center" textRotation="0" wrapText="false" indent="0" shrinkToFit="false"/>
      <protection locked="true" hidden="false"/>
    </xf>
    <xf numFmtId="165" fontId="5" fillId="3" borderId="26" xfId="0" applyFont="true" applyBorder="true" applyAlignment="true" applyProtection="false">
      <alignment horizontal="general" vertical="center" textRotation="0" wrapText="false" indent="0" shrinkToFit="false"/>
      <protection locked="true" hidden="false"/>
    </xf>
    <xf numFmtId="165" fontId="7" fillId="3" borderId="27" xfId="0" applyFont="true" applyBorder="true" applyAlignment="true" applyProtection="false">
      <alignment horizontal="general" vertical="center" textRotation="0" wrapText="false" indent="0" shrinkToFit="false"/>
      <protection locked="true" hidden="false"/>
    </xf>
    <xf numFmtId="165" fontId="5" fillId="4" borderId="25" xfId="22" applyFont="true" applyBorder="true" applyAlignment="true" applyProtection="false">
      <alignment horizontal="general" vertical="center" textRotation="0" wrapText="false" indent="0" shrinkToFit="false"/>
      <protection locked="true" hidden="false"/>
    </xf>
    <xf numFmtId="165" fontId="5" fillId="4" borderId="26" xfId="22" applyFont="true" applyBorder="true" applyAlignment="true" applyProtection="false">
      <alignment horizontal="general" vertical="center" textRotation="0" wrapText="false" indent="0" shrinkToFit="false"/>
      <protection locked="true" hidden="false"/>
    </xf>
    <xf numFmtId="165" fontId="7" fillId="4" borderId="27" xfId="0" applyFont="true" applyBorder="true" applyAlignment="true" applyProtection="false">
      <alignment horizontal="general" vertical="center" textRotation="0" wrapText="false" indent="0" shrinkToFit="false"/>
      <protection locked="true" hidden="false"/>
    </xf>
    <xf numFmtId="165" fontId="5" fillId="5" borderId="25" xfId="0" applyFont="true" applyBorder="true" applyAlignment="true" applyProtection="false">
      <alignment horizontal="general" vertical="center" textRotation="0" wrapText="false" indent="0" shrinkToFit="false"/>
      <protection locked="true" hidden="false"/>
    </xf>
    <xf numFmtId="165" fontId="5" fillId="5" borderId="26" xfId="0" applyFont="true" applyBorder="true" applyAlignment="true" applyProtection="false">
      <alignment horizontal="general" vertical="center" textRotation="0" wrapText="false" indent="0" shrinkToFit="false"/>
      <protection locked="true" hidden="false"/>
    </xf>
    <xf numFmtId="165" fontId="7" fillId="5" borderId="27" xfId="0" applyFont="true" applyBorder="true" applyAlignment="true" applyProtection="false">
      <alignment horizontal="general" vertical="center" textRotation="0" wrapText="false" indent="0" shrinkToFit="false"/>
      <protection locked="true" hidden="false"/>
    </xf>
    <xf numFmtId="164" fontId="5" fillId="6" borderId="25" xfId="0" applyFont="true" applyBorder="true" applyAlignment="true" applyProtection="false">
      <alignment horizontal="general" vertical="center" textRotation="0" wrapText="false" indent="0" shrinkToFit="false"/>
      <protection locked="true" hidden="false"/>
    </xf>
    <xf numFmtId="164" fontId="5" fillId="6" borderId="26" xfId="0" applyFont="true" applyBorder="true" applyAlignment="true" applyProtection="false">
      <alignment horizontal="general" vertical="center" textRotation="0" wrapText="false" indent="0" shrinkToFit="false"/>
      <protection locked="true" hidden="false"/>
    </xf>
    <xf numFmtId="164" fontId="7" fillId="6" borderId="27" xfId="0" applyFont="true" applyBorder="true" applyAlignment="true" applyProtection="false">
      <alignment horizontal="general" vertical="center" textRotation="0" wrapText="false" indent="0" shrinkToFit="false"/>
      <protection locked="true" hidden="false"/>
    </xf>
    <xf numFmtId="165" fontId="5" fillId="7" borderId="25" xfId="0" applyFont="true" applyBorder="true" applyAlignment="true" applyProtection="false">
      <alignment horizontal="general" vertical="center" textRotation="0" wrapText="false" indent="0" shrinkToFit="false"/>
      <protection locked="true" hidden="false"/>
    </xf>
    <xf numFmtId="165" fontId="5" fillId="7" borderId="26" xfId="0" applyFont="true" applyBorder="true" applyAlignment="true" applyProtection="false">
      <alignment horizontal="general" vertical="center" textRotation="0" wrapText="false" indent="0" shrinkToFit="false"/>
      <protection locked="true" hidden="false"/>
    </xf>
    <xf numFmtId="165" fontId="7" fillId="7" borderId="27" xfId="0" applyFont="true" applyBorder="true" applyAlignment="true" applyProtection="false">
      <alignment horizontal="general" vertical="center" textRotation="0" wrapText="false" indent="0" shrinkToFit="false"/>
      <protection locked="true" hidden="false"/>
    </xf>
    <xf numFmtId="165" fontId="5" fillId="8" borderId="25" xfId="22" applyFont="true" applyBorder="true" applyAlignment="true" applyProtection="false">
      <alignment horizontal="general" vertical="center" textRotation="0" wrapText="false" indent="0" shrinkToFit="false"/>
      <protection locked="true" hidden="false"/>
    </xf>
    <xf numFmtId="165" fontId="5" fillId="8" borderId="26" xfId="22" applyFont="true" applyBorder="true" applyAlignment="true" applyProtection="false">
      <alignment horizontal="general" vertical="center" textRotation="0" wrapText="false" indent="0" shrinkToFit="false"/>
      <protection locked="true" hidden="false"/>
    </xf>
    <xf numFmtId="165" fontId="7" fillId="8" borderId="27" xfId="0" applyFont="true" applyBorder="true" applyAlignment="true" applyProtection="false">
      <alignment horizontal="general" vertical="center" textRotation="0" wrapText="false" indent="0" shrinkToFit="false"/>
      <protection locked="true" hidden="false"/>
    </xf>
    <xf numFmtId="165" fontId="5" fillId="9" borderId="25" xfId="22" applyFont="true" applyBorder="true" applyAlignment="true" applyProtection="false">
      <alignment horizontal="general" vertical="center" textRotation="0" wrapText="false" indent="0" shrinkToFit="false"/>
      <protection locked="true" hidden="false"/>
    </xf>
    <xf numFmtId="165" fontId="5" fillId="9" borderId="26" xfId="22" applyFont="true" applyBorder="true" applyAlignment="true" applyProtection="false">
      <alignment horizontal="general" vertical="center" textRotation="0" wrapText="false" indent="0" shrinkToFit="false"/>
      <protection locked="true" hidden="false"/>
    </xf>
    <xf numFmtId="165" fontId="7" fillId="9" borderId="27" xfId="0" applyFont="true" applyBorder="true" applyAlignment="true" applyProtection="false">
      <alignment horizontal="general" vertical="center" textRotation="0" wrapText="false" indent="0" shrinkToFit="false"/>
      <protection locked="true" hidden="false"/>
    </xf>
    <xf numFmtId="165" fontId="5" fillId="10" borderId="25" xfId="0" applyFont="true" applyBorder="true" applyAlignment="true" applyProtection="false">
      <alignment horizontal="general" vertical="center" textRotation="0" wrapText="false" indent="0" shrinkToFit="false"/>
      <protection locked="true" hidden="false"/>
    </xf>
    <xf numFmtId="165" fontId="5" fillId="10" borderId="26" xfId="0" applyFont="true" applyBorder="true" applyAlignment="true" applyProtection="false">
      <alignment horizontal="general" vertical="center" textRotation="0" wrapText="false" indent="0" shrinkToFit="false"/>
      <protection locked="true" hidden="false"/>
    </xf>
    <xf numFmtId="165" fontId="7" fillId="10" borderId="27" xfId="0" applyFont="true" applyBorder="true" applyAlignment="true" applyProtection="false">
      <alignment horizontal="general" vertical="center" textRotation="0" wrapText="false" indent="0" shrinkToFit="false"/>
      <protection locked="true" hidden="false"/>
    </xf>
    <xf numFmtId="165" fontId="5" fillId="11" borderId="25" xfId="0" applyFont="true" applyBorder="true" applyAlignment="true" applyProtection="false">
      <alignment horizontal="general" vertical="center" textRotation="0" wrapText="false" indent="0" shrinkToFit="false"/>
      <protection locked="true" hidden="false"/>
    </xf>
    <xf numFmtId="165" fontId="5" fillId="11" borderId="26" xfId="0" applyFont="true" applyBorder="true" applyAlignment="true" applyProtection="false">
      <alignment horizontal="general" vertical="center" textRotation="0" wrapText="false" indent="0" shrinkToFit="false"/>
      <protection locked="true" hidden="false"/>
    </xf>
    <xf numFmtId="165" fontId="7" fillId="11" borderId="27"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true" indent="0" shrinkToFit="false"/>
      <protection locked="true" hidden="false"/>
    </xf>
    <xf numFmtId="165" fontId="17" fillId="2" borderId="27" xfId="0" applyFont="true" applyBorder="true" applyAlignment="true" applyProtection="false">
      <alignment horizontal="general" vertical="center" textRotation="0" wrapText="true" indent="0" shrinkToFit="false"/>
      <protection locked="true" hidden="false"/>
    </xf>
    <xf numFmtId="165" fontId="5" fillId="3" borderId="27" xfId="22" applyFont="true" applyBorder="true" applyAlignment="true" applyProtection="false">
      <alignment horizontal="general" vertical="center" textRotation="0" wrapText="false" indent="0" shrinkToFit="false"/>
      <protection locked="true" hidden="false"/>
    </xf>
    <xf numFmtId="165" fontId="17" fillId="4" borderId="25" xfId="0" applyFont="true" applyBorder="true" applyAlignment="true" applyProtection="false">
      <alignment horizontal="general" vertical="center" textRotation="0" wrapText="true" indent="0" shrinkToFit="false"/>
      <protection locked="true" hidden="false"/>
    </xf>
    <xf numFmtId="165" fontId="17" fillId="4" borderId="26" xfId="0" applyFont="true" applyBorder="true" applyAlignment="true" applyProtection="false">
      <alignment horizontal="general" vertical="center" textRotation="0" wrapText="true" indent="0" shrinkToFit="false"/>
      <protection locked="true" hidden="false"/>
    </xf>
    <xf numFmtId="165" fontId="5" fillId="4" borderId="27" xfId="22" applyFont="true" applyBorder="true" applyAlignment="true" applyProtection="false">
      <alignment horizontal="general" vertical="center" textRotation="0" wrapText="false" indent="0" shrinkToFit="false"/>
      <protection locked="true" hidden="false"/>
    </xf>
    <xf numFmtId="165" fontId="5" fillId="5" borderId="27" xfId="0" applyFont="true" applyBorder="true" applyAlignment="true" applyProtection="false">
      <alignment horizontal="general" vertical="center" textRotation="0" wrapText="false" indent="0" shrinkToFit="false"/>
      <protection locked="true" hidden="false"/>
    </xf>
    <xf numFmtId="165" fontId="5" fillId="6" borderId="25" xfId="22" applyFont="true" applyBorder="true" applyAlignment="true" applyProtection="false">
      <alignment horizontal="general" vertical="center" textRotation="0" wrapText="false" indent="0" shrinkToFit="false"/>
      <protection locked="true" hidden="false"/>
    </xf>
    <xf numFmtId="165" fontId="5" fillId="6" borderId="26" xfId="22" applyFont="true" applyBorder="true" applyAlignment="true" applyProtection="false">
      <alignment horizontal="general" vertical="center" textRotation="0" wrapText="false" indent="0" shrinkToFit="false"/>
      <protection locked="true" hidden="false"/>
    </xf>
    <xf numFmtId="165" fontId="5" fillId="6" borderId="27" xfId="22" applyFont="true" applyBorder="true" applyAlignment="true" applyProtection="false">
      <alignment horizontal="general" vertical="center" textRotation="0" wrapText="false" indent="0" shrinkToFit="false"/>
      <protection locked="true" hidden="false"/>
    </xf>
    <xf numFmtId="165" fontId="17" fillId="7" borderId="27" xfId="22" applyFont="true" applyBorder="true" applyAlignment="true" applyProtection="false">
      <alignment horizontal="general" vertical="center" textRotation="0" wrapText="true" indent="0" shrinkToFit="false"/>
      <protection locked="true" hidden="false"/>
    </xf>
    <xf numFmtId="165" fontId="5" fillId="8" borderId="27" xfId="22" applyFont="true" applyBorder="true" applyAlignment="true" applyProtection="false">
      <alignment horizontal="general" vertical="center" textRotation="0" wrapText="false" indent="0" shrinkToFit="false"/>
      <protection locked="true" hidden="false"/>
    </xf>
    <xf numFmtId="165" fontId="5" fillId="9" borderId="27" xfId="22" applyFont="true" applyBorder="true" applyAlignment="true" applyProtection="false">
      <alignment horizontal="general" vertical="center" textRotation="0" wrapText="false" indent="0" shrinkToFit="false"/>
      <protection locked="true" hidden="false"/>
    </xf>
    <xf numFmtId="165" fontId="5" fillId="10" borderId="25" xfId="22" applyFont="true" applyBorder="true" applyAlignment="true" applyProtection="false">
      <alignment horizontal="general" vertical="center" textRotation="0" wrapText="false" indent="0" shrinkToFit="false"/>
      <protection locked="true" hidden="false"/>
    </xf>
    <xf numFmtId="165" fontId="5" fillId="10" borderId="26" xfId="22" applyFont="true" applyBorder="true" applyAlignment="true" applyProtection="false">
      <alignment horizontal="general" vertical="center" textRotation="0" wrapText="false" indent="0" shrinkToFit="false"/>
      <protection locked="true" hidden="false"/>
    </xf>
    <xf numFmtId="165" fontId="5" fillId="10" borderId="27" xfId="22" applyFont="true" applyBorder="true" applyAlignment="true" applyProtection="false">
      <alignment horizontal="general" vertical="center" textRotation="0" wrapText="false" indent="0" shrinkToFit="false"/>
      <protection locked="true" hidden="false"/>
    </xf>
    <xf numFmtId="165" fontId="5" fillId="11" borderId="27" xfId="0" applyFont="true" applyBorder="true" applyAlignment="true" applyProtection="false">
      <alignment horizontal="general" vertical="center" textRotation="0" wrapText="false" indent="0" shrinkToFit="false"/>
      <protection locked="true" hidden="false"/>
    </xf>
    <xf numFmtId="165" fontId="5" fillId="6" borderId="25" xfId="0" applyFont="true" applyBorder="true" applyAlignment="true" applyProtection="false">
      <alignment horizontal="general" vertical="center" textRotation="0" wrapText="false" indent="0" shrinkToFit="false"/>
      <protection locked="true" hidden="false"/>
    </xf>
    <xf numFmtId="165" fontId="5" fillId="6" borderId="2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8" fillId="2" borderId="25" xfId="0" applyFont="true" applyBorder="true" applyAlignment="true" applyProtection="false">
      <alignment horizontal="general" vertical="center" textRotation="0" wrapText="true" indent="0" shrinkToFit="false"/>
      <protection locked="true" hidden="false"/>
    </xf>
    <xf numFmtId="165" fontId="18" fillId="2" borderId="26" xfId="0" applyFont="true" applyBorder="true" applyAlignment="true" applyProtection="false">
      <alignment horizontal="general" vertical="center" textRotation="0" wrapText="true" indent="0" shrinkToFit="false"/>
      <protection locked="true" hidden="false"/>
    </xf>
    <xf numFmtId="165" fontId="7" fillId="3" borderId="25" xfId="22" applyFont="true" applyBorder="true" applyAlignment="true" applyProtection="false">
      <alignment horizontal="general" vertical="center" textRotation="0" wrapText="false" indent="0" shrinkToFit="false"/>
      <protection locked="true" hidden="false"/>
    </xf>
    <xf numFmtId="165" fontId="7" fillId="3" borderId="26" xfId="22" applyFont="true" applyBorder="true" applyAlignment="true" applyProtection="false">
      <alignment horizontal="general" vertical="center" textRotation="0" wrapText="false" indent="0" shrinkToFit="false"/>
      <protection locked="true" hidden="false"/>
    </xf>
    <xf numFmtId="165" fontId="7" fillId="3" borderId="27" xfId="22" applyFont="true" applyBorder="true" applyAlignment="true" applyProtection="false">
      <alignment horizontal="general" vertical="center" textRotation="0" wrapText="false" indent="0" shrinkToFit="false"/>
      <protection locked="true" hidden="false"/>
    </xf>
    <xf numFmtId="165" fontId="18" fillId="4" borderId="25" xfId="0" applyFont="true" applyBorder="true" applyAlignment="true" applyProtection="false">
      <alignment horizontal="general" vertical="center" textRotation="0" wrapText="true" indent="0" shrinkToFit="false"/>
      <protection locked="true" hidden="false"/>
    </xf>
    <xf numFmtId="165" fontId="18" fillId="4" borderId="26" xfId="0" applyFont="true" applyBorder="true" applyAlignment="true" applyProtection="false">
      <alignment horizontal="general" vertical="center" textRotation="0" wrapText="true" indent="0" shrinkToFit="false"/>
      <protection locked="true" hidden="false"/>
    </xf>
    <xf numFmtId="165" fontId="7" fillId="4" borderId="27" xfId="22" applyFont="true" applyBorder="true" applyAlignment="true" applyProtection="false">
      <alignment horizontal="general" vertical="center" textRotation="0" wrapText="false" indent="0" shrinkToFit="false"/>
      <protection locked="true" hidden="false"/>
    </xf>
    <xf numFmtId="165" fontId="7" fillId="5" borderId="25" xfId="0" applyFont="true" applyBorder="true" applyAlignment="true" applyProtection="false">
      <alignment horizontal="general" vertical="center" textRotation="0" wrapText="false" indent="0" shrinkToFit="false"/>
      <protection locked="true" hidden="false"/>
    </xf>
    <xf numFmtId="165" fontId="7" fillId="5" borderId="26" xfId="0" applyFont="true" applyBorder="true" applyAlignment="true" applyProtection="false">
      <alignment horizontal="general" vertical="center" textRotation="0" wrapText="false" indent="0" shrinkToFit="false"/>
      <protection locked="true" hidden="false"/>
    </xf>
    <xf numFmtId="165" fontId="7" fillId="6" borderId="25" xfId="0" applyFont="true" applyBorder="true" applyAlignment="true" applyProtection="false">
      <alignment horizontal="general" vertical="center" textRotation="0" wrapText="false" indent="0" shrinkToFit="false"/>
      <protection locked="true" hidden="false"/>
    </xf>
    <xf numFmtId="165" fontId="7" fillId="6" borderId="26" xfId="0" applyFont="true" applyBorder="true" applyAlignment="true" applyProtection="false">
      <alignment horizontal="general" vertical="center" textRotation="0" wrapText="false" indent="0" shrinkToFit="false"/>
      <protection locked="true" hidden="false"/>
    </xf>
    <xf numFmtId="165" fontId="7" fillId="6" borderId="27" xfId="22" applyFont="true" applyBorder="true" applyAlignment="true" applyProtection="false">
      <alignment horizontal="general" vertical="center" textRotation="0" wrapText="false" indent="0" shrinkToFit="false"/>
      <protection locked="true" hidden="false"/>
    </xf>
    <xf numFmtId="165" fontId="7" fillId="7" borderId="25" xfId="0" applyFont="true" applyBorder="true" applyAlignment="true" applyProtection="false">
      <alignment horizontal="general" vertical="center" textRotation="0" wrapText="false" indent="0" shrinkToFit="false"/>
      <protection locked="true" hidden="false"/>
    </xf>
    <xf numFmtId="165" fontId="7" fillId="7" borderId="26" xfId="0" applyFont="true" applyBorder="true" applyAlignment="true" applyProtection="false">
      <alignment horizontal="general" vertical="center" textRotation="0" wrapText="false" indent="0" shrinkToFit="false"/>
      <protection locked="true" hidden="false"/>
    </xf>
    <xf numFmtId="165" fontId="18" fillId="7" borderId="27" xfId="22" applyFont="true" applyBorder="true" applyAlignment="true" applyProtection="false">
      <alignment horizontal="general" vertical="center" textRotation="0" wrapText="true" indent="0" shrinkToFit="false"/>
      <protection locked="true" hidden="false"/>
    </xf>
    <xf numFmtId="165" fontId="7" fillId="8" borderId="25" xfId="22" applyFont="true" applyBorder="true" applyAlignment="true" applyProtection="false">
      <alignment horizontal="general" vertical="center" textRotation="0" wrapText="false" indent="0" shrinkToFit="false"/>
      <protection locked="true" hidden="false"/>
    </xf>
    <xf numFmtId="165" fontId="7" fillId="8" borderId="26" xfId="22" applyFont="true" applyBorder="true" applyAlignment="true" applyProtection="false">
      <alignment horizontal="general" vertical="center" textRotation="0" wrapText="false" indent="0" shrinkToFit="false"/>
      <protection locked="true" hidden="false"/>
    </xf>
    <xf numFmtId="165" fontId="7" fillId="8" borderId="27" xfId="22" applyFont="true" applyBorder="true" applyAlignment="true" applyProtection="false">
      <alignment horizontal="general" vertical="center" textRotation="0" wrapText="false" indent="0" shrinkToFit="false"/>
      <protection locked="true" hidden="false"/>
    </xf>
    <xf numFmtId="165" fontId="7" fillId="9" borderId="25" xfId="22" applyFont="true" applyBorder="true" applyAlignment="true" applyProtection="false">
      <alignment horizontal="general" vertical="center" textRotation="0" wrapText="false" indent="0" shrinkToFit="false"/>
      <protection locked="true" hidden="false"/>
    </xf>
    <xf numFmtId="165" fontId="7" fillId="9" borderId="26" xfId="22" applyFont="true" applyBorder="true" applyAlignment="true" applyProtection="false">
      <alignment horizontal="general" vertical="center" textRotation="0" wrapText="false" indent="0" shrinkToFit="false"/>
      <protection locked="true" hidden="false"/>
    </xf>
    <xf numFmtId="165" fontId="7" fillId="9" borderId="27" xfId="22" applyFont="true" applyBorder="true" applyAlignment="true" applyProtection="false">
      <alignment horizontal="general" vertical="center" textRotation="0" wrapText="false" indent="0" shrinkToFit="false"/>
      <protection locked="true" hidden="false"/>
    </xf>
    <xf numFmtId="165" fontId="7" fillId="10" borderId="25" xfId="22" applyFont="true" applyBorder="true" applyAlignment="true" applyProtection="false">
      <alignment horizontal="general" vertical="center" textRotation="0" wrapText="false" indent="0" shrinkToFit="false"/>
      <protection locked="true" hidden="false"/>
    </xf>
    <xf numFmtId="165" fontId="7" fillId="10" borderId="26" xfId="22" applyFont="true" applyBorder="true" applyAlignment="true" applyProtection="false">
      <alignment horizontal="general" vertical="center" textRotation="0" wrapText="false" indent="0" shrinkToFit="false"/>
      <protection locked="true" hidden="false"/>
    </xf>
    <xf numFmtId="165" fontId="7" fillId="10" borderId="27" xfId="22" applyFont="true" applyBorder="true" applyAlignment="true" applyProtection="false">
      <alignment horizontal="general" vertical="center" textRotation="0" wrapText="false" indent="0" shrinkToFit="false"/>
      <protection locked="true" hidden="false"/>
    </xf>
    <xf numFmtId="165" fontId="7" fillId="11" borderId="25" xfId="0" applyFont="true" applyBorder="true" applyAlignment="true" applyProtection="false">
      <alignment horizontal="general" vertical="center" textRotation="0" wrapText="false" indent="0" shrinkToFit="false"/>
      <protection locked="true" hidden="false"/>
    </xf>
    <xf numFmtId="165" fontId="7" fillId="11" borderId="26"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justify" vertical="center" textRotation="0" wrapText="true" indent="0" shrinkToFit="false"/>
      <protection locked="true" hidden="false"/>
    </xf>
    <xf numFmtId="165" fontId="5" fillId="3" borderId="25" xfId="22" applyFont="true" applyBorder="true" applyAlignment="true" applyProtection="false">
      <alignment horizontal="general" vertical="center" textRotation="0" wrapText="false" indent="0" shrinkToFit="false"/>
      <protection locked="true" hidden="false"/>
    </xf>
    <xf numFmtId="165" fontId="5" fillId="3" borderId="26" xfId="22" applyFont="true" applyBorder="true" applyAlignment="true" applyProtection="false">
      <alignment horizontal="general" vertical="center" textRotation="0" wrapText="false" indent="0" shrinkToFit="false"/>
      <protection locked="true" hidden="false"/>
    </xf>
    <xf numFmtId="165" fontId="17" fillId="7" borderId="25" xfId="22" applyFont="true" applyBorder="true" applyAlignment="true" applyProtection="false">
      <alignment horizontal="general" vertical="center" textRotation="0" wrapText="true" indent="0" shrinkToFit="false"/>
      <protection locked="true" hidden="false"/>
    </xf>
    <xf numFmtId="165" fontId="17" fillId="7" borderId="26" xfId="22" applyFont="true" applyBorder="true" applyAlignment="true" applyProtection="false">
      <alignment horizontal="general" vertical="center" textRotation="0" wrapText="true" indent="0" shrinkToFit="false"/>
      <protection locked="true" hidden="false"/>
    </xf>
    <xf numFmtId="164" fontId="7" fillId="0" borderId="24" xfId="0" applyFont="true" applyBorder="true" applyAlignment="true" applyProtection="false">
      <alignment horizontal="left" vertical="center" textRotation="0" wrapText="true" indent="0" shrinkToFit="false"/>
      <protection locked="true" hidden="false"/>
    </xf>
    <xf numFmtId="165" fontId="18" fillId="7" borderId="25" xfId="22" applyFont="true" applyBorder="true" applyAlignment="true" applyProtection="false">
      <alignment horizontal="general" vertical="center" textRotation="0" wrapText="true" indent="0" shrinkToFit="false"/>
      <protection locked="true" hidden="false"/>
    </xf>
    <xf numFmtId="165" fontId="18" fillId="7" borderId="26" xfId="22"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5" fontId="20" fillId="2" borderId="25" xfId="0" applyFont="true" applyBorder="true" applyAlignment="true" applyProtection="false">
      <alignment horizontal="general" vertical="center" textRotation="0" wrapText="true" indent="0" shrinkToFit="false"/>
      <protection locked="true" hidden="false"/>
    </xf>
    <xf numFmtId="165" fontId="20" fillId="2" borderId="26" xfId="0" applyFont="true" applyBorder="true" applyAlignment="true" applyProtection="false">
      <alignment horizontal="general" vertical="center" textRotation="0" wrapText="true" indent="0" shrinkToFit="false"/>
      <protection locked="true" hidden="false"/>
    </xf>
    <xf numFmtId="165" fontId="20" fillId="2" borderId="27" xfId="0" applyFont="true" applyBorder="true" applyAlignment="true" applyProtection="false">
      <alignment horizontal="general" vertical="center" textRotation="0" wrapText="true" indent="0" shrinkToFit="false"/>
      <protection locked="true" hidden="false"/>
    </xf>
    <xf numFmtId="165" fontId="19" fillId="3" borderId="25" xfId="22" applyFont="true" applyBorder="true" applyAlignment="true" applyProtection="false">
      <alignment horizontal="general" vertical="center" textRotation="0" wrapText="false" indent="0" shrinkToFit="false"/>
      <protection locked="true" hidden="false"/>
    </xf>
    <xf numFmtId="165" fontId="19" fillId="3" borderId="26" xfId="22" applyFont="true" applyBorder="true" applyAlignment="true" applyProtection="false">
      <alignment horizontal="general" vertical="center" textRotation="0" wrapText="false" indent="0" shrinkToFit="false"/>
      <protection locked="true" hidden="false"/>
    </xf>
    <xf numFmtId="165" fontId="19" fillId="3" borderId="27" xfId="22" applyFont="true" applyBorder="true" applyAlignment="true" applyProtection="false">
      <alignment horizontal="general" vertical="center" textRotation="0" wrapText="false" indent="0" shrinkToFit="false"/>
      <protection locked="true" hidden="false"/>
    </xf>
    <xf numFmtId="165" fontId="19" fillId="4" borderId="25" xfId="22" applyFont="true" applyBorder="true" applyAlignment="true" applyProtection="false">
      <alignment horizontal="general" vertical="center" textRotation="0" wrapText="false" indent="0" shrinkToFit="false"/>
      <protection locked="true" hidden="false"/>
    </xf>
    <xf numFmtId="165" fontId="19" fillId="4" borderId="26" xfId="22" applyFont="true" applyBorder="true" applyAlignment="true" applyProtection="false">
      <alignment horizontal="general" vertical="center" textRotation="0" wrapText="false" indent="0" shrinkToFit="false"/>
      <protection locked="true" hidden="false"/>
    </xf>
    <xf numFmtId="165" fontId="19" fillId="4" borderId="27" xfId="22" applyFont="true" applyBorder="true" applyAlignment="true" applyProtection="false">
      <alignment horizontal="general" vertical="center" textRotation="0" wrapText="false" indent="0" shrinkToFit="false"/>
      <protection locked="true" hidden="false"/>
    </xf>
    <xf numFmtId="165" fontId="19" fillId="5" borderId="25" xfId="0" applyFont="true" applyBorder="true" applyAlignment="true" applyProtection="false">
      <alignment horizontal="general" vertical="center" textRotation="0" wrapText="false" indent="0" shrinkToFit="false"/>
      <protection locked="true" hidden="false"/>
    </xf>
    <xf numFmtId="165" fontId="19" fillId="5" borderId="26" xfId="0" applyFont="true" applyBorder="true" applyAlignment="true" applyProtection="false">
      <alignment horizontal="general" vertical="center" textRotation="0" wrapText="false" indent="0" shrinkToFit="false"/>
      <protection locked="true" hidden="false"/>
    </xf>
    <xf numFmtId="165" fontId="19" fillId="5" borderId="27" xfId="0" applyFont="true" applyBorder="true" applyAlignment="true" applyProtection="false">
      <alignment horizontal="general" vertical="center" textRotation="0" wrapText="false" indent="0" shrinkToFit="false"/>
      <protection locked="true" hidden="false"/>
    </xf>
    <xf numFmtId="165" fontId="19" fillId="6" borderId="25" xfId="0" applyFont="true" applyBorder="true" applyAlignment="true" applyProtection="false">
      <alignment horizontal="general" vertical="center" textRotation="0" wrapText="false" indent="0" shrinkToFit="false"/>
      <protection locked="true" hidden="false"/>
    </xf>
    <xf numFmtId="165" fontId="19" fillId="6" borderId="26" xfId="0" applyFont="true" applyBorder="true" applyAlignment="true" applyProtection="false">
      <alignment horizontal="general" vertical="center" textRotation="0" wrapText="false" indent="0" shrinkToFit="false"/>
      <protection locked="true" hidden="false"/>
    </xf>
    <xf numFmtId="165" fontId="19" fillId="6" borderId="27" xfId="22" applyFont="true" applyBorder="true" applyAlignment="true" applyProtection="false">
      <alignment horizontal="general" vertical="center" textRotation="0" wrapText="false" indent="0" shrinkToFit="false"/>
      <protection locked="true" hidden="false"/>
    </xf>
    <xf numFmtId="165" fontId="20" fillId="7" borderId="25" xfId="22" applyFont="true" applyBorder="true" applyAlignment="true" applyProtection="false">
      <alignment horizontal="general" vertical="center" textRotation="0" wrapText="true" indent="0" shrinkToFit="false"/>
      <protection locked="true" hidden="false"/>
    </xf>
    <xf numFmtId="165" fontId="20" fillId="7" borderId="26" xfId="22" applyFont="true" applyBorder="true" applyAlignment="true" applyProtection="false">
      <alignment horizontal="general" vertical="center" textRotation="0" wrapText="true" indent="0" shrinkToFit="false"/>
      <protection locked="true" hidden="false"/>
    </xf>
    <xf numFmtId="165" fontId="20" fillId="7" borderId="27" xfId="22" applyFont="true" applyBorder="true" applyAlignment="true" applyProtection="false">
      <alignment horizontal="general" vertical="center" textRotation="0" wrapText="true" indent="0" shrinkToFit="false"/>
      <protection locked="true" hidden="false"/>
    </xf>
    <xf numFmtId="165" fontId="19" fillId="8" borderId="25" xfId="22" applyFont="true" applyBorder="true" applyAlignment="true" applyProtection="false">
      <alignment horizontal="general" vertical="center" textRotation="0" wrapText="false" indent="0" shrinkToFit="false"/>
      <protection locked="true" hidden="false"/>
    </xf>
    <xf numFmtId="165" fontId="19" fillId="8" borderId="26" xfId="22" applyFont="true" applyBorder="true" applyAlignment="true" applyProtection="false">
      <alignment horizontal="general" vertical="center" textRotation="0" wrapText="false" indent="0" shrinkToFit="false"/>
      <protection locked="true" hidden="false"/>
    </xf>
    <xf numFmtId="165" fontId="19" fillId="8" borderId="27" xfId="22" applyFont="true" applyBorder="true" applyAlignment="true" applyProtection="false">
      <alignment horizontal="general" vertical="center" textRotation="0" wrapText="false" indent="0" shrinkToFit="false"/>
      <protection locked="true" hidden="false"/>
    </xf>
    <xf numFmtId="165" fontId="19" fillId="9" borderId="25" xfId="22" applyFont="true" applyBorder="true" applyAlignment="true" applyProtection="false">
      <alignment horizontal="general" vertical="center" textRotation="0" wrapText="false" indent="0" shrinkToFit="false"/>
      <protection locked="true" hidden="false"/>
    </xf>
    <xf numFmtId="165" fontId="19" fillId="9" borderId="26" xfId="22" applyFont="true" applyBorder="true" applyAlignment="true" applyProtection="false">
      <alignment horizontal="general" vertical="center" textRotation="0" wrapText="false" indent="0" shrinkToFit="false"/>
      <protection locked="true" hidden="false"/>
    </xf>
    <xf numFmtId="165" fontId="19" fillId="9" borderId="27" xfId="22" applyFont="true" applyBorder="true" applyAlignment="true" applyProtection="false">
      <alignment horizontal="general" vertical="center" textRotation="0" wrapText="false" indent="0" shrinkToFit="false"/>
      <protection locked="true" hidden="false"/>
    </xf>
    <xf numFmtId="165" fontId="19" fillId="10" borderId="25" xfId="22" applyFont="true" applyBorder="true" applyAlignment="true" applyProtection="false">
      <alignment horizontal="general" vertical="center" textRotation="0" wrapText="false" indent="0" shrinkToFit="false"/>
      <protection locked="true" hidden="false"/>
    </xf>
    <xf numFmtId="165" fontId="19" fillId="10" borderId="26" xfId="22" applyFont="true" applyBorder="true" applyAlignment="true" applyProtection="false">
      <alignment horizontal="general" vertical="center" textRotation="0" wrapText="false" indent="0" shrinkToFit="false"/>
      <protection locked="true" hidden="false"/>
    </xf>
    <xf numFmtId="165" fontId="19" fillId="10" borderId="27" xfId="22" applyFont="true" applyBorder="true" applyAlignment="true" applyProtection="false">
      <alignment horizontal="general" vertical="center" textRotation="0" wrapText="false" indent="0" shrinkToFit="false"/>
      <protection locked="true" hidden="false"/>
    </xf>
    <xf numFmtId="165" fontId="19" fillId="11" borderId="25" xfId="0" applyFont="true" applyBorder="true" applyAlignment="true" applyProtection="false">
      <alignment horizontal="general" vertical="center" textRotation="0" wrapText="false" indent="0" shrinkToFit="false"/>
      <protection locked="true" hidden="false"/>
    </xf>
    <xf numFmtId="165" fontId="19" fillId="11" borderId="26" xfId="0" applyFont="true" applyBorder="true" applyAlignment="true" applyProtection="false">
      <alignment horizontal="general" vertical="center" textRotation="0" wrapText="false" indent="0" shrinkToFit="false"/>
      <protection locked="true" hidden="false"/>
    </xf>
    <xf numFmtId="165" fontId="19" fillId="11" borderId="2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7" fillId="4" borderId="25" xfId="22" applyFont="true" applyBorder="true" applyAlignment="true" applyProtection="false">
      <alignment horizontal="general" vertical="center" textRotation="0" wrapText="false" indent="0" shrinkToFit="false"/>
      <protection locked="true" hidden="false"/>
    </xf>
    <xf numFmtId="165" fontId="7" fillId="4" borderId="26" xfId="22"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general" vertical="center" textRotation="0" wrapText="false" indent="0" shrinkToFit="false"/>
      <protection locked="true" hidden="false"/>
    </xf>
    <xf numFmtId="165" fontId="7" fillId="6" borderId="25" xfId="22" applyFont="true" applyBorder="true" applyAlignment="true" applyProtection="false">
      <alignment horizontal="general" vertical="center" textRotation="0" wrapText="false" indent="0" shrinkToFit="false"/>
      <protection locked="true" hidden="false"/>
    </xf>
    <xf numFmtId="165" fontId="7" fillId="6" borderId="26" xfId="22"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5" fontId="19" fillId="6" borderId="25" xfId="22" applyFont="true" applyBorder="true" applyAlignment="true" applyProtection="false">
      <alignment horizontal="general" vertical="center" textRotation="0" wrapText="false" indent="0" shrinkToFit="false"/>
      <protection locked="true" hidden="false"/>
    </xf>
    <xf numFmtId="165" fontId="19" fillId="6" borderId="26" xfId="22"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justify" vertical="center" textRotation="0" wrapText="true" indent="0" shrinkToFit="false"/>
      <protection locked="true" hidden="false"/>
    </xf>
    <xf numFmtId="164" fontId="5" fillId="0" borderId="28" xfId="0" applyFont="true" applyBorder="true" applyAlignment="true" applyProtection="false">
      <alignment horizontal="justify" vertical="center" textRotation="0" wrapText="true" indent="0" shrinkToFit="false"/>
      <protection locked="true" hidden="false"/>
    </xf>
    <xf numFmtId="165" fontId="17" fillId="2" borderId="29" xfId="0" applyFont="true" applyBorder="true" applyAlignment="true" applyProtection="false">
      <alignment horizontal="general" vertical="center" textRotation="0" wrapText="true" indent="0" shrinkToFit="false"/>
      <protection locked="true" hidden="false"/>
    </xf>
    <xf numFmtId="165" fontId="17" fillId="2" borderId="30" xfId="0" applyFont="true" applyBorder="true" applyAlignment="true" applyProtection="false">
      <alignment horizontal="general" vertical="center" textRotation="0" wrapText="true" indent="0" shrinkToFit="false"/>
      <protection locked="true" hidden="false"/>
    </xf>
    <xf numFmtId="165" fontId="17" fillId="2" borderId="31" xfId="0" applyFont="true" applyBorder="true" applyAlignment="true" applyProtection="false">
      <alignment horizontal="general" vertical="center" textRotation="0" wrapText="true" indent="0" shrinkToFit="false"/>
      <protection locked="true" hidden="false"/>
    </xf>
    <xf numFmtId="165" fontId="5" fillId="3" borderId="29" xfId="22" applyFont="true" applyBorder="true" applyAlignment="true" applyProtection="false">
      <alignment horizontal="general" vertical="center" textRotation="0" wrapText="false" indent="0" shrinkToFit="false"/>
      <protection locked="true" hidden="false"/>
    </xf>
    <xf numFmtId="165" fontId="5" fillId="3" borderId="30" xfId="22" applyFont="true" applyBorder="true" applyAlignment="true" applyProtection="false">
      <alignment horizontal="general" vertical="center" textRotation="0" wrapText="false" indent="0" shrinkToFit="false"/>
      <protection locked="true" hidden="false"/>
    </xf>
    <xf numFmtId="165" fontId="5" fillId="3" borderId="31" xfId="22" applyFont="true" applyBorder="true" applyAlignment="true" applyProtection="false">
      <alignment horizontal="general" vertical="center" textRotation="0" wrapText="false" indent="0" shrinkToFit="false"/>
      <protection locked="true" hidden="false"/>
    </xf>
    <xf numFmtId="165" fontId="5" fillId="4" borderId="29" xfId="22" applyFont="true" applyBorder="true" applyAlignment="true" applyProtection="false">
      <alignment horizontal="general" vertical="center" textRotation="0" wrapText="false" indent="0" shrinkToFit="false"/>
      <protection locked="true" hidden="false"/>
    </xf>
    <xf numFmtId="165" fontId="5" fillId="4" borderId="30" xfId="22" applyFont="true" applyBorder="true" applyAlignment="true" applyProtection="false">
      <alignment horizontal="general" vertical="center" textRotation="0" wrapText="false" indent="0" shrinkToFit="false"/>
      <protection locked="true" hidden="false"/>
    </xf>
    <xf numFmtId="165" fontId="5" fillId="4" borderId="31" xfId="22" applyFont="true" applyBorder="true" applyAlignment="true" applyProtection="false">
      <alignment horizontal="general" vertical="center" textRotation="0" wrapText="false" indent="0" shrinkToFit="false"/>
      <protection locked="true" hidden="false"/>
    </xf>
    <xf numFmtId="165" fontId="5" fillId="5" borderId="29" xfId="0" applyFont="true" applyBorder="true" applyAlignment="true" applyProtection="false">
      <alignment horizontal="general" vertical="center" textRotation="0" wrapText="false" indent="0" shrinkToFit="false"/>
      <protection locked="true" hidden="false"/>
    </xf>
    <xf numFmtId="165" fontId="5" fillId="5" borderId="30" xfId="0" applyFont="true" applyBorder="true" applyAlignment="true" applyProtection="false">
      <alignment horizontal="general" vertical="center" textRotation="0" wrapText="false" indent="0" shrinkToFit="false"/>
      <protection locked="true" hidden="false"/>
    </xf>
    <xf numFmtId="165" fontId="5" fillId="5" borderId="31" xfId="0" applyFont="true" applyBorder="true" applyAlignment="true" applyProtection="false">
      <alignment horizontal="general" vertical="center" textRotation="0" wrapText="false" indent="0" shrinkToFit="false"/>
      <protection locked="true" hidden="false"/>
    </xf>
    <xf numFmtId="165" fontId="5" fillId="6" borderId="29" xfId="0" applyFont="true" applyBorder="true" applyAlignment="true" applyProtection="false">
      <alignment horizontal="general" vertical="center" textRotation="0" wrapText="false" indent="0" shrinkToFit="false"/>
      <protection locked="true" hidden="false"/>
    </xf>
    <xf numFmtId="165" fontId="5" fillId="6" borderId="30" xfId="0" applyFont="true" applyBorder="true" applyAlignment="true" applyProtection="false">
      <alignment horizontal="general" vertical="center" textRotation="0" wrapText="false" indent="0" shrinkToFit="false"/>
      <protection locked="true" hidden="false"/>
    </xf>
    <xf numFmtId="165" fontId="5" fillId="6" borderId="31" xfId="22" applyFont="true" applyBorder="true" applyAlignment="true" applyProtection="false">
      <alignment horizontal="general" vertical="center" textRotation="0" wrapText="false" indent="0" shrinkToFit="false"/>
      <protection locked="true" hidden="false"/>
    </xf>
    <xf numFmtId="165" fontId="17" fillId="7" borderId="29" xfId="22" applyFont="true" applyBorder="true" applyAlignment="true" applyProtection="false">
      <alignment horizontal="general" vertical="center" textRotation="0" wrapText="true" indent="0" shrinkToFit="false"/>
      <protection locked="true" hidden="false"/>
    </xf>
    <xf numFmtId="165" fontId="17" fillId="7" borderId="30" xfId="22" applyFont="true" applyBorder="true" applyAlignment="true" applyProtection="false">
      <alignment horizontal="general" vertical="center" textRotation="0" wrapText="true" indent="0" shrinkToFit="false"/>
      <protection locked="true" hidden="false"/>
    </xf>
    <xf numFmtId="165" fontId="17" fillId="7" borderId="31" xfId="22" applyFont="true" applyBorder="true" applyAlignment="true" applyProtection="false">
      <alignment horizontal="general" vertical="center" textRotation="0" wrapText="true" indent="0" shrinkToFit="false"/>
      <protection locked="true" hidden="false"/>
    </xf>
    <xf numFmtId="165" fontId="5" fillId="8" borderId="29" xfId="22" applyFont="true" applyBorder="true" applyAlignment="true" applyProtection="false">
      <alignment horizontal="general" vertical="center" textRotation="0" wrapText="false" indent="0" shrinkToFit="false"/>
      <protection locked="true" hidden="false"/>
    </xf>
    <xf numFmtId="165" fontId="5" fillId="8" borderId="30" xfId="22" applyFont="true" applyBorder="true" applyAlignment="true" applyProtection="false">
      <alignment horizontal="general" vertical="center" textRotation="0" wrapText="false" indent="0" shrinkToFit="false"/>
      <protection locked="true" hidden="false"/>
    </xf>
    <xf numFmtId="165" fontId="5" fillId="8" borderId="31" xfId="22" applyFont="true" applyBorder="true" applyAlignment="true" applyProtection="false">
      <alignment horizontal="general" vertical="center" textRotation="0" wrapText="false" indent="0" shrinkToFit="false"/>
      <protection locked="true" hidden="false"/>
    </xf>
    <xf numFmtId="165" fontId="5" fillId="9" borderId="29" xfId="22" applyFont="true" applyBorder="true" applyAlignment="true" applyProtection="false">
      <alignment horizontal="general" vertical="center" textRotation="0" wrapText="false" indent="0" shrinkToFit="false"/>
      <protection locked="true" hidden="false"/>
    </xf>
    <xf numFmtId="165" fontId="5" fillId="9" borderId="30" xfId="22" applyFont="true" applyBorder="true" applyAlignment="true" applyProtection="false">
      <alignment horizontal="general" vertical="center" textRotation="0" wrapText="false" indent="0" shrinkToFit="false"/>
      <protection locked="true" hidden="false"/>
    </xf>
    <xf numFmtId="165" fontId="5" fillId="9" borderId="31" xfId="22" applyFont="true" applyBorder="true" applyAlignment="true" applyProtection="false">
      <alignment horizontal="general" vertical="center" textRotation="0" wrapText="false" indent="0" shrinkToFit="false"/>
      <protection locked="true" hidden="false"/>
    </xf>
    <xf numFmtId="165" fontId="5" fillId="10" borderId="29" xfId="22" applyFont="true" applyBorder="true" applyAlignment="true" applyProtection="false">
      <alignment horizontal="general" vertical="center" textRotation="0" wrapText="false" indent="0" shrinkToFit="false"/>
      <protection locked="true" hidden="false"/>
    </xf>
    <xf numFmtId="165" fontId="5" fillId="10" borderId="30" xfId="22" applyFont="true" applyBorder="true" applyAlignment="true" applyProtection="false">
      <alignment horizontal="general" vertical="center" textRotation="0" wrapText="false" indent="0" shrinkToFit="false"/>
      <protection locked="true" hidden="false"/>
    </xf>
    <xf numFmtId="165" fontId="5" fillId="10" borderId="31" xfId="22" applyFont="true" applyBorder="true" applyAlignment="true" applyProtection="false">
      <alignment horizontal="general" vertical="center" textRotation="0" wrapText="false" indent="0" shrinkToFit="false"/>
      <protection locked="true" hidden="false"/>
    </xf>
    <xf numFmtId="165" fontId="5" fillId="11" borderId="29" xfId="0" applyFont="true" applyBorder="true" applyAlignment="true" applyProtection="false">
      <alignment horizontal="general" vertical="center" textRotation="0" wrapText="false" indent="0" shrinkToFit="false"/>
      <protection locked="true" hidden="false"/>
    </xf>
    <xf numFmtId="165" fontId="5" fillId="11" borderId="30" xfId="0" applyFont="true" applyBorder="true" applyAlignment="true" applyProtection="false">
      <alignment horizontal="general" vertical="center" textRotation="0" wrapText="false" indent="0" shrinkToFit="false"/>
      <protection locked="true" hidden="false"/>
    </xf>
    <xf numFmtId="165" fontId="5" fillId="11" borderId="3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18" fillId="13"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13" borderId="12" xfId="0" applyFont="true" applyBorder="true" applyAlignment="true" applyProtection="false">
      <alignment horizontal="center" vertical="top" textRotation="0" wrapText="true" indent="0" shrinkToFit="false"/>
      <protection locked="true" hidden="false"/>
    </xf>
    <xf numFmtId="164" fontId="18" fillId="13" borderId="10" xfId="0" applyFont="true" applyBorder="true" applyAlignment="true" applyProtection="false">
      <alignment horizontal="center" vertical="top" textRotation="0" wrapText="true" indent="0" shrinkToFit="false"/>
      <protection locked="true" hidden="false"/>
    </xf>
    <xf numFmtId="164" fontId="18" fillId="13" borderId="11" xfId="0" applyFont="true" applyBorder="true" applyAlignment="true" applyProtection="false">
      <alignment horizontal="center" vertical="top" textRotation="0" wrapText="true" indent="0" shrinkToFit="false"/>
      <protection locked="true" hidden="false"/>
    </xf>
    <xf numFmtId="164" fontId="17" fillId="13" borderId="23" xfId="0" applyFont="true" applyBorder="true" applyAlignment="true" applyProtection="false">
      <alignment horizontal="general" vertical="center" textRotation="0" wrapText="true" indent="0" shrinkToFit="false"/>
      <protection locked="true" hidden="false"/>
    </xf>
    <xf numFmtId="168" fontId="17" fillId="14" borderId="6" xfId="0" applyFont="true" applyBorder="true" applyAlignment="true" applyProtection="false">
      <alignment horizontal="center" vertical="center" textRotation="0" wrapText="true" indent="0" shrinkToFit="false"/>
      <protection locked="true" hidden="false"/>
    </xf>
    <xf numFmtId="168" fontId="17" fillId="14" borderId="7" xfId="0" applyFont="true" applyBorder="true" applyAlignment="true" applyProtection="false">
      <alignment horizontal="center" vertical="center" textRotation="0" wrapText="true" indent="0" shrinkToFit="false"/>
      <protection locked="true" hidden="false"/>
    </xf>
    <xf numFmtId="168" fontId="18" fillId="14" borderId="8" xfId="0" applyFont="true" applyBorder="true" applyAlignment="true" applyProtection="false">
      <alignment horizontal="center" vertical="center" textRotation="0" wrapText="true" indent="0" shrinkToFit="false"/>
      <protection locked="true" hidden="false"/>
    </xf>
    <xf numFmtId="168" fontId="17" fillId="15" borderId="6" xfId="0" applyFont="true" applyBorder="true" applyAlignment="true" applyProtection="false">
      <alignment horizontal="center" vertical="center" textRotation="0" wrapText="true" indent="0" shrinkToFit="false"/>
      <protection locked="true" hidden="false"/>
    </xf>
    <xf numFmtId="168" fontId="17" fillId="15" borderId="7" xfId="0" applyFont="true" applyBorder="true" applyAlignment="true" applyProtection="false">
      <alignment horizontal="center" vertical="center" textRotation="0" wrapText="true" indent="0" shrinkToFit="false"/>
      <protection locked="true" hidden="false"/>
    </xf>
    <xf numFmtId="168" fontId="18" fillId="15" borderId="8" xfId="0" applyFont="true" applyBorder="true" applyAlignment="true" applyProtection="false">
      <alignment horizontal="center" vertical="center" textRotation="0" wrapText="true" indent="0" shrinkToFit="false"/>
      <protection locked="true" hidden="false"/>
    </xf>
    <xf numFmtId="168" fontId="17" fillId="16" borderId="6" xfId="0" applyFont="true" applyBorder="true" applyAlignment="true" applyProtection="false">
      <alignment horizontal="center" vertical="center" textRotation="0" wrapText="true" indent="0" shrinkToFit="false"/>
      <protection locked="true" hidden="false"/>
    </xf>
    <xf numFmtId="168" fontId="17" fillId="16" borderId="7" xfId="0" applyFont="true" applyBorder="true" applyAlignment="true" applyProtection="false">
      <alignment horizontal="center" vertical="center" textRotation="0" wrapText="true" indent="0" shrinkToFit="false"/>
      <protection locked="true" hidden="false"/>
    </xf>
    <xf numFmtId="168" fontId="18" fillId="16" borderId="8" xfId="0" applyFont="true" applyBorder="true" applyAlignment="true" applyProtection="false">
      <alignment horizontal="center" vertical="center" textRotation="0" wrapText="true" indent="0" shrinkToFit="false"/>
      <protection locked="true" hidden="false"/>
    </xf>
    <xf numFmtId="168" fontId="17" fillId="7" borderId="6" xfId="0" applyFont="true" applyBorder="true" applyAlignment="true" applyProtection="false">
      <alignment horizontal="center" vertical="center" textRotation="0" wrapText="true" indent="0" shrinkToFit="false"/>
      <protection locked="true" hidden="false"/>
    </xf>
    <xf numFmtId="168" fontId="17" fillId="7" borderId="7" xfId="0" applyFont="true" applyBorder="true" applyAlignment="true" applyProtection="false">
      <alignment horizontal="center" vertical="center" textRotation="0" wrapText="true" indent="0" shrinkToFit="false"/>
      <protection locked="true" hidden="false"/>
    </xf>
    <xf numFmtId="168" fontId="18" fillId="7" borderId="8" xfId="0" applyFont="true" applyBorder="true" applyAlignment="true" applyProtection="false">
      <alignment horizontal="center" vertical="center" textRotation="0" wrapText="true" indent="0" shrinkToFit="false"/>
      <protection locked="true" hidden="false"/>
    </xf>
    <xf numFmtId="168" fontId="17" fillId="17" borderId="6" xfId="0" applyFont="true" applyBorder="true" applyAlignment="true" applyProtection="false">
      <alignment horizontal="center" vertical="center" textRotation="0" wrapText="true" indent="0" shrinkToFit="false"/>
      <protection locked="true" hidden="false"/>
    </xf>
    <xf numFmtId="168" fontId="17" fillId="17" borderId="7" xfId="0" applyFont="true" applyBorder="true" applyAlignment="true" applyProtection="false">
      <alignment horizontal="center" vertical="center" textRotation="0" wrapText="true" indent="0" shrinkToFit="false"/>
      <protection locked="true" hidden="false"/>
    </xf>
    <xf numFmtId="168" fontId="18" fillId="17" borderId="8" xfId="0" applyFont="true" applyBorder="true" applyAlignment="true" applyProtection="false">
      <alignment horizontal="center" vertical="center" textRotation="0" wrapText="true" indent="0" shrinkToFit="false"/>
      <protection locked="true" hidden="false"/>
    </xf>
    <xf numFmtId="164" fontId="17" fillId="13" borderId="24" xfId="0" applyFont="true" applyBorder="true" applyAlignment="true" applyProtection="false">
      <alignment horizontal="general" vertical="center" textRotation="0" wrapText="true" indent="0" shrinkToFit="false"/>
      <protection locked="true" hidden="false"/>
    </xf>
    <xf numFmtId="168" fontId="17" fillId="14" borderId="25" xfId="0" applyFont="true" applyBorder="true" applyAlignment="true" applyProtection="false">
      <alignment horizontal="center" vertical="center" textRotation="0" wrapText="true" indent="0" shrinkToFit="false"/>
      <protection locked="true" hidden="false"/>
    </xf>
    <xf numFmtId="168" fontId="17" fillId="14" borderId="26" xfId="0" applyFont="true" applyBorder="true" applyAlignment="true" applyProtection="false">
      <alignment horizontal="center" vertical="center" textRotation="0" wrapText="true" indent="0" shrinkToFit="false"/>
      <protection locked="true" hidden="false"/>
    </xf>
    <xf numFmtId="168" fontId="18" fillId="14" borderId="27" xfId="0" applyFont="true" applyBorder="true" applyAlignment="true" applyProtection="false">
      <alignment horizontal="center" vertical="center" textRotation="0" wrapText="true" indent="0" shrinkToFit="false"/>
      <protection locked="true" hidden="false"/>
    </xf>
    <xf numFmtId="168" fontId="17" fillId="15" borderId="25" xfId="0" applyFont="true" applyBorder="true" applyAlignment="true" applyProtection="false">
      <alignment horizontal="center" vertical="center" textRotation="0" wrapText="true" indent="0" shrinkToFit="false"/>
      <protection locked="true" hidden="false"/>
    </xf>
    <xf numFmtId="168" fontId="17" fillId="15" borderId="26" xfId="0" applyFont="true" applyBorder="true" applyAlignment="true" applyProtection="false">
      <alignment horizontal="center" vertical="center" textRotation="0" wrapText="true" indent="0" shrinkToFit="false"/>
      <protection locked="true" hidden="false"/>
    </xf>
    <xf numFmtId="168" fontId="18" fillId="15" borderId="27" xfId="0" applyFont="true" applyBorder="true" applyAlignment="true" applyProtection="false">
      <alignment horizontal="center" vertical="center" textRotation="0" wrapText="true" indent="0" shrinkToFit="false"/>
      <protection locked="true" hidden="false"/>
    </xf>
    <xf numFmtId="168" fontId="17" fillId="16" borderId="25" xfId="0" applyFont="true" applyBorder="true" applyAlignment="true" applyProtection="false">
      <alignment horizontal="center" vertical="center" textRotation="0" wrapText="true" indent="0" shrinkToFit="false"/>
      <protection locked="true" hidden="false"/>
    </xf>
    <xf numFmtId="168" fontId="17" fillId="16" borderId="26" xfId="0" applyFont="true" applyBorder="true" applyAlignment="true" applyProtection="false">
      <alignment horizontal="center" vertical="center" textRotation="0" wrapText="true" indent="0" shrinkToFit="false"/>
      <protection locked="true" hidden="false"/>
    </xf>
    <xf numFmtId="168" fontId="18" fillId="16" borderId="27" xfId="0" applyFont="true" applyBorder="true" applyAlignment="true" applyProtection="false">
      <alignment horizontal="center" vertical="center" textRotation="0" wrapText="true" indent="0" shrinkToFit="false"/>
      <protection locked="true" hidden="false"/>
    </xf>
    <xf numFmtId="168" fontId="17" fillId="7" borderId="25" xfId="0" applyFont="true" applyBorder="true" applyAlignment="true" applyProtection="false">
      <alignment horizontal="center" vertical="center" textRotation="0" wrapText="true" indent="0" shrinkToFit="false"/>
      <protection locked="true" hidden="false"/>
    </xf>
    <xf numFmtId="168" fontId="17" fillId="7" borderId="26" xfId="0" applyFont="true" applyBorder="true" applyAlignment="true" applyProtection="false">
      <alignment horizontal="center" vertical="center" textRotation="0" wrapText="true" indent="0" shrinkToFit="false"/>
      <protection locked="true" hidden="false"/>
    </xf>
    <xf numFmtId="168" fontId="18" fillId="7" borderId="27" xfId="0" applyFont="true" applyBorder="true" applyAlignment="true" applyProtection="false">
      <alignment horizontal="center" vertical="center" textRotation="0" wrapText="true" indent="0" shrinkToFit="false"/>
      <protection locked="true" hidden="false"/>
    </xf>
    <xf numFmtId="168" fontId="17" fillId="17" borderId="25" xfId="0" applyFont="true" applyBorder="true" applyAlignment="true" applyProtection="false">
      <alignment horizontal="center" vertical="center" textRotation="0" wrapText="true" indent="0" shrinkToFit="false"/>
      <protection locked="true" hidden="false"/>
    </xf>
    <xf numFmtId="168" fontId="17" fillId="17" borderId="26" xfId="0" applyFont="true" applyBorder="true" applyAlignment="true" applyProtection="false">
      <alignment horizontal="center" vertical="center" textRotation="0" wrapText="true" indent="0" shrinkToFit="false"/>
      <protection locked="true" hidden="false"/>
    </xf>
    <xf numFmtId="168" fontId="18" fillId="17" borderId="27"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13" borderId="32" xfId="0" applyFont="true" applyBorder="true" applyAlignment="true" applyProtection="false">
      <alignment horizontal="general" vertical="center" textRotation="0" wrapText="true" indent="0" shrinkToFit="false"/>
      <protection locked="true" hidden="false"/>
    </xf>
    <xf numFmtId="168" fontId="17" fillId="14" borderId="15" xfId="0" applyFont="true" applyBorder="true" applyAlignment="true" applyProtection="false">
      <alignment horizontal="center" vertical="center" textRotation="0" wrapText="true" indent="0" shrinkToFit="false"/>
      <protection locked="true" hidden="false"/>
    </xf>
    <xf numFmtId="168" fontId="17" fillId="14" borderId="16" xfId="0" applyFont="true" applyBorder="true" applyAlignment="true" applyProtection="false">
      <alignment horizontal="center" vertical="center" textRotation="0" wrapText="true" indent="0" shrinkToFit="false"/>
      <protection locked="true" hidden="false"/>
    </xf>
    <xf numFmtId="168" fontId="18" fillId="14" borderId="17" xfId="0" applyFont="true" applyBorder="true" applyAlignment="true" applyProtection="false">
      <alignment horizontal="center" vertical="center" textRotation="0" wrapText="true" indent="0" shrinkToFit="false"/>
      <protection locked="true" hidden="false"/>
    </xf>
    <xf numFmtId="168" fontId="17" fillId="15" borderId="15" xfId="0" applyFont="true" applyBorder="true" applyAlignment="true" applyProtection="false">
      <alignment horizontal="center" vertical="center" textRotation="0" wrapText="true" indent="0" shrinkToFit="false"/>
      <protection locked="true" hidden="false"/>
    </xf>
    <xf numFmtId="168" fontId="17" fillId="15" borderId="16" xfId="0" applyFont="true" applyBorder="true" applyAlignment="true" applyProtection="false">
      <alignment horizontal="center" vertical="center" textRotation="0" wrapText="true" indent="0" shrinkToFit="false"/>
      <protection locked="true" hidden="false"/>
    </xf>
    <xf numFmtId="168" fontId="18" fillId="15" borderId="17" xfId="0" applyFont="true" applyBorder="true" applyAlignment="true" applyProtection="false">
      <alignment horizontal="center" vertical="center" textRotation="0" wrapText="true" indent="0" shrinkToFit="false"/>
      <protection locked="true" hidden="false"/>
    </xf>
    <xf numFmtId="168" fontId="17" fillId="16" borderId="15" xfId="0" applyFont="true" applyBorder="true" applyAlignment="true" applyProtection="false">
      <alignment horizontal="center" vertical="center" textRotation="0" wrapText="true" indent="0" shrinkToFit="false"/>
      <protection locked="true" hidden="false"/>
    </xf>
    <xf numFmtId="168" fontId="17" fillId="16" borderId="16" xfId="0" applyFont="true" applyBorder="true" applyAlignment="true" applyProtection="false">
      <alignment horizontal="center" vertical="center" textRotation="0" wrapText="true" indent="0" shrinkToFit="false"/>
      <protection locked="true" hidden="false"/>
    </xf>
    <xf numFmtId="168" fontId="18" fillId="16" borderId="17" xfId="0" applyFont="true" applyBorder="true" applyAlignment="true" applyProtection="false">
      <alignment horizontal="center" vertical="center" textRotation="0" wrapText="true" indent="0" shrinkToFit="false"/>
      <protection locked="true" hidden="false"/>
    </xf>
    <xf numFmtId="168" fontId="17" fillId="7" borderId="15" xfId="0" applyFont="true" applyBorder="true" applyAlignment="true" applyProtection="false">
      <alignment horizontal="center" vertical="center" textRotation="0" wrapText="true" indent="0" shrinkToFit="false"/>
      <protection locked="true" hidden="false"/>
    </xf>
    <xf numFmtId="168" fontId="17" fillId="7" borderId="16" xfId="0" applyFont="true" applyBorder="true" applyAlignment="true" applyProtection="false">
      <alignment horizontal="center" vertical="center" textRotation="0" wrapText="true" indent="0" shrinkToFit="false"/>
      <protection locked="true" hidden="false"/>
    </xf>
    <xf numFmtId="168" fontId="18" fillId="7" borderId="17" xfId="0" applyFont="true" applyBorder="true" applyAlignment="true" applyProtection="false">
      <alignment horizontal="center" vertical="center" textRotation="0" wrapText="true" indent="0" shrinkToFit="false"/>
      <protection locked="true" hidden="false"/>
    </xf>
    <xf numFmtId="168" fontId="17" fillId="17" borderId="15" xfId="0" applyFont="true" applyBorder="true" applyAlignment="true" applyProtection="false">
      <alignment horizontal="center" vertical="center" textRotation="0" wrapText="true" indent="0" shrinkToFit="false"/>
      <protection locked="true" hidden="false"/>
    </xf>
    <xf numFmtId="168" fontId="17" fillId="17" borderId="16" xfId="0" applyFont="true" applyBorder="true" applyAlignment="true" applyProtection="false">
      <alignment horizontal="center" vertical="center" textRotation="0" wrapText="true" indent="0" shrinkToFit="false"/>
      <protection locked="true" hidden="false"/>
    </xf>
    <xf numFmtId="168" fontId="18" fillId="17" borderId="17" xfId="0" applyFont="true" applyBorder="true" applyAlignment="true" applyProtection="false">
      <alignment horizontal="center" vertical="center" textRotation="0" wrapText="true" indent="0" shrinkToFit="false"/>
      <protection locked="true" hidden="false"/>
    </xf>
    <xf numFmtId="164" fontId="18" fillId="13" borderId="33" xfId="0" applyFont="true" applyBorder="true" applyAlignment="true" applyProtection="false">
      <alignment horizontal="general" vertical="center" textRotation="0" wrapText="true" indent="0" shrinkToFit="false"/>
      <protection locked="true" hidden="false"/>
    </xf>
    <xf numFmtId="168" fontId="18" fillId="14" borderId="34" xfId="0" applyFont="true" applyBorder="true" applyAlignment="true" applyProtection="false">
      <alignment horizontal="center" vertical="center" textRotation="0" wrapText="true" indent="0" shrinkToFit="false"/>
      <protection locked="true" hidden="false"/>
    </xf>
    <xf numFmtId="168" fontId="18" fillId="14" borderId="35" xfId="0" applyFont="true" applyBorder="true" applyAlignment="true" applyProtection="false">
      <alignment horizontal="center" vertical="center" textRotation="0" wrapText="true" indent="0" shrinkToFit="false"/>
      <protection locked="true" hidden="false"/>
    </xf>
    <xf numFmtId="168" fontId="18" fillId="14" borderId="36" xfId="0" applyFont="true" applyBorder="true" applyAlignment="true" applyProtection="false">
      <alignment horizontal="center" vertical="center" textRotation="0" wrapText="true" indent="0" shrinkToFit="false"/>
      <protection locked="true" hidden="false"/>
    </xf>
    <xf numFmtId="168" fontId="18" fillId="15" borderId="34" xfId="0" applyFont="true" applyBorder="true" applyAlignment="true" applyProtection="false">
      <alignment horizontal="center" vertical="center" textRotation="0" wrapText="true" indent="0" shrinkToFit="false"/>
      <protection locked="true" hidden="false"/>
    </xf>
    <xf numFmtId="168" fontId="18" fillId="15" borderId="35" xfId="0" applyFont="true" applyBorder="true" applyAlignment="true" applyProtection="false">
      <alignment horizontal="center" vertical="center" textRotation="0" wrapText="true" indent="0" shrinkToFit="false"/>
      <protection locked="true" hidden="false"/>
    </xf>
    <xf numFmtId="168" fontId="18" fillId="15" borderId="36" xfId="0" applyFont="true" applyBorder="true" applyAlignment="true" applyProtection="false">
      <alignment horizontal="center" vertical="center" textRotation="0" wrapText="true" indent="0" shrinkToFit="false"/>
      <protection locked="true" hidden="false"/>
    </xf>
    <xf numFmtId="168" fontId="18" fillId="16" borderId="34" xfId="0" applyFont="true" applyBorder="true" applyAlignment="true" applyProtection="false">
      <alignment horizontal="center" vertical="center" textRotation="0" wrapText="true" indent="0" shrinkToFit="false"/>
      <protection locked="true" hidden="false"/>
    </xf>
    <xf numFmtId="168" fontId="18" fillId="16" borderId="35" xfId="0" applyFont="true" applyBorder="true" applyAlignment="true" applyProtection="false">
      <alignment horizontal="center" vertical="center" textRotation="0" wrapText="true" indent="0" shrinkToFit="false"/>
      <protection locked="true" hidden="false"/>
    </xf>
    <xf numFmtId="168" fontId="18" fillId="16" borderId="36" xfId="0" applyFont="true" applyBorder="true" applyAlignment="true" applyProtection="false">
      <alignment horizontal="center" vertical="center" textRotation="0" wrapText="true" indent="0" shrinkToFit="false"/>
      <protection locked="true" hidden="false"/>
    </xf>
    <xf numFmtId="168" fontId="18" fillId="7" borderId="34" xfId="0" applyFont="true" applyBorder="true" applyAlignment="true" applyProtection="false">
      <alignment horizontal="center" vertical="center" textRotation="0" wrapText="true" indent="0" shrinkToFit="false"/>
      <protection locked="true" hidden="false"/>
    </xf>
    <xf numFmtId="168" fontId="18" fillId="7" borderId="35" xfId="0" applyFont="true" applyBorder="true" applyAlignment="true" applyProtection="false">
      <alignment horizontal="center" vertical="center" textRotation="0" wrapText="true" indent="0" shrinkToFit="false"/>
      <protection locked="true" hidden="false"/>
    </xf>
    <xf numFmtId="168" fontId="18" fillId="7" borderId="36" xfId="0" applyFont="true" applyBorder="true" applyAlignment="true" applyProtection="false">
      <alignment horizontal="center" vertical="center" textRotation="0" wrapText="true" indent="0" shrinkToFit="false"/>
      <protection locked="true" hidden="false"/>
    </xf>
    <xf numFmtId="168" fontId="18" fillId="17" borderId="34" xfId="0" applyFont="true" applyBorder="true" applyAlignment="true" applyProtection="false">
      <alignment horizontal="center" vertical="center" textRotation="0" wrapText="true" indent="0" shrinkToFit="false"/>
      <protection locked="true" hidden="false"/>
    </xf>
    <xf numFmtId="168" fontId="18" fillId="17" borderId="35" xfId="0" applyFont="true" applyBorder="true" applyAlignment="true" applyProtection="false">
      <alignment horizontal="center" vertical="center" textRotation="0" wrapText="true" indent="0" shrinkToFit="false"/>
      <protection locked="true" hidden="false"/>
    </xf>
    <xf numFmtId="168" fontId="18" fillId="17" borderId="36" xfId="0" applyFont="true" applyBorder="true" applyAlignment="true" applyProtection="false">
      <alignment horizontal="center" vertical="center" textRotation="0" wrapText="true" indent="0" shrinkToFit="false"/>
      <protection locked="true" hidden="false"/>
    </xf>
    <xf numFmtId="164" fontId="18" fillId="13" borderId="0" xfId="0" applyFont="true" applyBorder="true" applyAlignment="true" applyProtection="false">
      <alignment horizontal="general" vertical="top" textRotation="0" wrapText="true" indent="0" shrinkToFit="false"/>
      <protection locked="true" hidden="false"/>
    </xf>
    <xf numFmtId="169" fontId="17" fillId="0" borderId="0" xfId="0" applyFont="true" applyBorder="true" applyAlignment="true" applyProtection="false">
      <alignment horizontal="right" vertical="bottom" textRotation="0" wrapText="true" indent="0" shrinkToFit="false"/>
      <protection locked="true" hidden="false"/>
    </xf>
    <xf numFmtId="167" fontId="18" fillId="13"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7" fillId="13" borderId="37" xfId="0" applyFont="true" applyBorder="true" applyAlignment="true" applyProtection="false">
      <alignment horizontal="general" vertical="center" textRotation="0" wrapText="true" indent="0" shrinkToFit="false"/>
      <protection locked="true" hidden="false"/>
    </xf>
    <xf numFmtId="168" fontId="17" fillId="2" borderId="6" xfId="0" applyFont="true" applyBorder="true" applyAlignment="true" applyProtection="false">
      <alignment horizontal="center" vertical="center" textRotation="0" wrapText="true" indent="0" shrinkToFit="false"/>
      <protection locked="true" hidden="false"/>
    </xf>
    <xf numFmtId="168" fontId="17" fillId="2" borderId="7" xfId="0" applyFont="true" applyBorder="true" applyAlignment="true" applyProtection="false">
      <alignment horizontal="center" vertical="center" textRotation="0" wrapText="true" indent="0" shrinkToFit="false"/>
      <protection locked="true" hidden="false"/>
    </xf>
    <xf numFmtId="168" fontId="18" fillId="2" borderId="8" xfId="0" applyFont="true" applyBorder="true" applyAlignment="true" applyProtection="false">
      <alignment horizontal="center" vertical="center" textRotation="0" wrapText="true" indent="0" shrinkToFit="false"/>
      <protection locked="true" hidden="false"/>
    </xf>
    <xf numFmtId="168" fontId="17" fillId="18" borderId="6" xfId="0" applyFont="true" applyBorder="true" applyAlignment="true" applyProtection="false">
      <alignment horizontal="center" vertical="center" textRotation="0" wrapText="true" indent="0" shrinkToFit="false"/>
      <protection locked="true" hidden="false"/>
    </xf>
    <xf numFmtId="168" fontId="17" fillId="18" borderId="7" xfId="0" applyFont="true" applyBorder="true" applyAlignment="true" applyProtection="false">
      <alignment horizontal="center" vertical="center" textRotation="0" wrapText="true" indent="0" shrinkToFit="false"/>
      <protection locked="true" hidden="false"/>
    </xf>
    <xf numFmtId="168" fontId="18" fillId="18" borderId="8" xfId="0" applyFont="true" applyBorder="true" applyAlignment="true" applyProtection="false">
      <alignment horizontal="center" vertical="center" textRotation="0" wrapText="true" indent="0" shrinkToFit="false"/>
      <protection locked="true" hidden="false"/>
    </xf>
    <xf numFmtId="168" fontId="17" fillId="6" borderId="6" xfId="0" applyFont="true" applyBorder="true" applyAlignment="true" applyProtection="false">
      <alignment horizontal="center" vertical="center" textRotation="0" wrapText="true" indent="0" shrinkToFit="false"/>
      <protection locked="true" hidden="false"/>
    </xf>
    <xf numFmtId="168" fontId="17" fillId="6" borderId="7" xfId="0" applyFont="true" applyBorder="true" applyAlignment="true" applyProtection="false">
      <alignment horizontal="center" vertical="center" textRotation="0" wrapText="true" indent="0" shrinkToFit="false"/>
      <protection locked="true" hidden="false"/>
    </xf>
    <xf numFmtId="168" fontId="18" fillId="6" borderId="8" xfId="0" applyFont="true" applyBorder="true" applyAlignment="true" applyProtection="false">
      <alignment horizontal="center" vertical="center" textRotation="0" wrapText="true" indent="0" shrinkToFit="false"/>
      <protection locked="true" hidden="false"/>
    </xf>
    <xf numFmtId="164" fontId="17" fillId="13" borderId="38" xfId="0" applyFont="true" applyBorder="true" applyAlignment="true" applyProtection="false">
      <alignment horizontal="general" vertical="center" textRotation="0" wrapText="true" indent="0" shrinkToFit="false"/>
      <protection locked="true" hidden="false"/>
    </xf>
    <xf numFmtId="168" fontId="17" fillId="2" borderId="25" xfId="0" applyFont="true" applyBorder="true" applyAlignment="true" applyProtection="false">
      <alignment horizontal="center" vertical="center" textRotation="0" wrapText="true" indent="0" shrinkToFit="false"/>
      <protection locked="true" hidden="false"/>
    </xf>
    <xf numFmtId="168" fontId="17" fillId="2" borderId="26" xfId="0" applyFont="true" applyBorder="true" applyAlignment="true" applyProtection="false">
      <alignment horizontal="center" vertical="center" textRotation="0" wrapText="true" indent="0" shrinkToFit="false"/>
      <protection locked="true" hidden="false"/>
    </xf>
    <xf numFmtId="168" fontId="18" fillId="2" borderId="27" xfId="0" applyFont="true" applyBorder="true" applyAlignment="true" applyProtection="false">
      <alignment horizontal="center" vertical="center" textRotation="0" wrapText="true" indent="0" shrinkToFit="false"/>
      <protection locked="true" hidden="false"/>
    </xf>
    <xf numFmtId="168" fontId="17" fillId="18" borderId="25" xfId="0" applyFont="true" applyBorder="true" applyAlignment="true" applyProtection="false">
      <alignment horizontal="center" vertical="center" textRotation="0" wrapText="true" indent="0" shrinkToFit="false"/>
      <protection locked="true" hidden="false"/>
    </xf>
    <xf numFmtId="168" fontId="17" fillId="18" borderId="26" xfId="0" applyFont="true" applyBorder="true" applyAlignment="true" applyProtection="false">
      <alignment horizontal="center" vertical="center" textRotation="0" wrapText="true" indent="0" shrinkToFit="false"/>
      <protection locked="true" hidden="false"/>
    </xf>
    <xf numFmtId="168" fontId="18" fillId="18" borderId="27" xfId="0" applyFont="true" applyBorder="true" applyAlignment="true" applyProtection="false">
      <alignment horizontal="center" vertical="center" textRotation="0" wrapText="true" indent="0" shrinkToFit="false"/>
      <protection locked="true" hidden="false"/>
    </xf>
    <xf numFmtId="168" fontId="17" fillId="6" borderId="25" xfId="0" applyFont="true" applyBorder="true" applyAlignment="true" applyProtection="false">
      <alignment horizontal="center" vertical="center" textRotation="0" wrapText="true" indent="0" shrinkToFit="false"/>
      <protection locked="true" hidden="false"/>
    </xf>
    <xf numFmtId="168" fontId="17" fillId="6" borderId="26" xfId="0" applyFont="true" applyBorder="true" applyAlignment="true" applyProtection="false">
      <alignment horizontal="center" vertical="center" textRotation="0" wrapText="true" indent="0" shrinkToFit="false"/>
      <protection locked="true" hidden="false"/>
    </xf>
    <xf numFmtId="168" fontId="18" fillId="6" borderId="27"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general" vertical="center" textRotation="0" wrapText="true" indent="0" shrinkToFit="false"/>
      <protection locked="true" hidden="false"/>
    </xf>
    <xf numFmtId="164" fontId="17" fillId="13" borderId="39" xfId="0" applyFont="true" applyBorder="true" applyAlignment="true" applyProtection="false">
      <alignment horizontal="general" vertical="center" textRotation="0" wrapText="true" indent="0" shrinkToFit="false"/>
      <protection locked="true" hidden="false"/>
    </xf>
    <xf numFmtId="168" fontId="17" fillId="2" borderId="15" xfId="0" applyFont="true" applyBorder="true" applyAlignment="true" applyProtection="false">
      <alignment horizontal="center" vertical="center" textRotation="0" wrapText="true" indent="0" shrinkToFit="false"/>
      <protection locked="true" hidden="false"/>
    </xf>
    <xf numFmtId="168" fontId="17" fillId="2" borderId="16" xfId="0" applyFont="true" applyBorder="true" applyAlignment="true" applyProtection="false">
      <alignment horizontal="center" vertical="center" textRotation="0" wrapText="true" indent="0" shrinkToFit="false"/>
      <protection locked="true" hidden="false"/>
    </xf>
    <xf numFmtId="168" fontId="18" fillId="2" borderId="17" xfId="0" applyFont="true" applyBorder="true" applyAlignment="true" applyProtection="false">
      <alignment horizontal="center" vertical="center" textRotation="0" wrapText="true" indent="0" shrinkToFit="false"/>
      <protection locked="true" hidden="false"/>
    </xf>
    <xf numFmtId="168" fontId="17" fillId="18" borderId="15" xfId="0" applyFont="true" applyBorder="true" applyAlignment="true" applyProtection="false">
      <alignment horizontal="center" vertical="center" textRotation="0" wrapText="true" indent="0" shrinkToFit="false"/>
      <protection locked="true" hidden="false"/>
    </xf>
    <xf numFmtId="168" fontId="17" fillId="18" borderId="16" xfId="0" applyFont="true" applyBorder="true" applyAlignment="true" applyProtection="false">
      <alignment horizontal="center" vertical="center" textRotation="0" wrapText="true" indent="0" shrinkToFit="false"/>
      <protection locked="true" hidden="false"/>
    </xf>
    <xf numFmtId="168" fontId="18" fillId="18" borderId="17" xfId="0" applyFont="true" applyBorder="true" applyAlignment="true" applyProtection="false">
      <alignment horizontal="center" vertical="center" textRotation="0" wrapText="true" indent="0" shrinkToFit="false"/>
      <protection locked="true" hidden="false"/>
    </xf>
    <xf numFmtId="168" fontId="17" fillId="6" borderId="15" xfId="0" applyFont="true" applyBorder="true" applyAlignment="true" applyProtection="false">
      <alignment horizontal="center" vertical="center" textRotation="0" wrapText="true" indent="0" shrinkToFit="false"/>
      <protection locked="true" hidden="false"/>
    </xf>
    <xf numFmtId="168" fontId="17" fillId="6" borderId="16" xfId="0" applyFont="true" applyBorder="true" applyAlignment="true" applyProtection="false">
      <alignment horizontal="center" vertical="center" textRotation="0" wrapText="true" indent="0" shrinkToFit="false"/>
      <protection locked="true" hidden="false"/>
    </xf>
    <xf numFmtId="168" fontId="18" fillId="6" borderId="17" xfId="0" applyFont="true" applyBorder="true" applyAlignment="true" applyProtection="false">
      <alignment horizontal="center" vertical="center" textRotation="0" wrapText="true" indent="0" shrinkToFit="false"/>
      <protection locked="true" hidden="false"/>
    </xf>
    <xf numFmtId="168" fontId="18" fillId="2" borderId="34" xfId="0" applyFont="true" applyBorder="true" applyAlignment="true" applyProtection="false">
      <alignment horizontal="center" vertical="center" textRotation="0" wrapText="true" indent="0" shrinkToFit="false"/>
      <protection locked="true" hidden="false"/>
    </xf>
    <xf numFmtId="168" fontId="18" fillId="2" borderId="35" xfId="0" applyFont="true" applyBorder="true" applyAlignment="true" applyProtection="false">
      <alignment horizontal="center" vertical="center" textRotation="0" wrapText="true" indent="0" shrinkToFit="false"/>
      <protection locked="true" hidden="false"/>
    </xf>
    <xf numFmtId="168" fontId="18" fillId="2" borderId="36" xfId="0" applyFont="true" applyBorder="true" applyAlignment="true" applyProtection="false">
      <alignment horizontal="center" vertical="center" textRotation="0" wrapText="true" indent="0" shrinkToFit="false"/>
      <protection locked="true" hidden="false"/>
    </xf>
    <xf numFmtId="168" fontId="18" fillId="18" borderId="34" xfId="0" applyFont="true" applyBorder="true" applyAlignment="true" applyProtection="false">
      <alignment horizontal="center" vertical="center" textRotation="0" wrapText="true" indent="0" shrinkToFit="false"/>
      <protection locked="true" hidden="false"/>
    </xf>
    <xf numFmtId="168" fontId="18" fillId="18" borderId="35" xfId="0" applyFont="true" applyBorder="true" applyAlignment="true" applyProtection="false">
      <alignment horizontal="center" vertical="center" textRotation="0" wrapText="true" indent="0" shrinkToFit="false"/>
      <protection locked="true" hidden="false"/>
    </xf>
    <xf numFmtId="168" fontId="18" fillId="18" borderId="36" xfId="0" applyFont="true" applyBorder="true" applyAlignment="true" applyProtection="false">
      <alignment horizontal="center" vertical="center" textRotation="0" wrapText="true" indent="0" shrinkToFit="false"/>
      <protection locked="true" hidden="false"/>
    </xf>
    <xf numFmtId="168" fontId="18" fillId="6" borderId="34" xfId="0" applyFont="true" applyBorder="true" applyAlignment="true" applyProtection="false">
      <alignment horizontal="center" vertical="center" textRotation="0" wrapText="true" indent="0" shrinkToFit="false"/>
      <protection locked="true" hidden="false"/>
    </xf>
    <xf numFmtId="168" fontId="18" fillId="6" borderId="35" xfId="0" applyFont="true" applyBorder="true" applyAlignment="true" applyProtection="false">
      <alignment horizontal="center" vertical="center" textRotation="0" wrapText="true" indent="0" shrinkToFit="false"/>
      <protection locked="true" hidden="false"/>
    </xf>
    <xf numFmtId="168" fontId="18" fillId="6" borderId="3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8" fillId="18" borderId="34" xfId="0" applyFont="true" applyBorder="true" applyAlignment="true" applyProtection="false">
      <alignment horizontal="center" vertical="center" textRotation="0" wrapText="false" indent="0" shrinkToFit="false"/>
      <protection locked="true" hidden="false"/>
    </xf>
    <xf numFmtId="164" fontId="18" fillId="18" borderId="35" xfId="0" applyFont="true" applyBorder="true" applyAlignment="true" applyProtection="false">
      <alignment horizontal="center" vertical="center" textRotation="0" wrapText="false" indent="0" shrinkToFit="false"/>
      <protection locked="true" hidden="false"/>
    </xf>
    <xf numFmtId="164" fontId="18" fillId="18" borderId="36"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general"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general"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 name="Normal 6" xfId="25"/>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9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2" activeCellId="0" sqref="A2"/>
    </sheetView>
  </sheetViews>
  <sheetFormatPr defaultColWidth="9.0546875" defaultRowHeight="13" zeroHeight="false" outlineLevelRow="0" outlineLevelCol="0"/>
  <cols>
    <col collapsed="false" customWidth="true" hidden="false" outlineLevel="0" max="1" min="1" style="0" width="55.81"/>
    <col collapsed="false" customWidth="true" hidden="false" outlineLevel="0" max="2" min="2" style="0" width="11.17"/>
    <col collapsed="false" customWidth="true" hidden="false" outlineLevel="0" max="3" min="3" style="0" width="13.17"/>
    <col collapsed="false" customWidth="true" hidden="false" outlineLevel="0" max="4" min="4" style="0" width="12.53"/>
    <col collapsed="false" customWidth="true" hidden="false" outlineLevel="0" max="5" min="5" style="1" width="11.17"/>
    <col collapsed="false" customWidth="true" hidden="false" outlineLevel="0" max="6" min="6" style="0" width="12.53"/>
    <col collapsed="false" customWidth="true" hidden="false" outlineLevel="0" max="7" min="7" style="0" width="13.53"/>
    <col collapsed="false" customWidth="true" hidden="false" outlineLevel="0" max="8" min="8" style="0" width="12.99"/>
    <col collapsed="false" customWidth="true" hidden="false" outlineLevel="0" max="9" min="9" style="1" width="11.17"/>
    <col collapsed="false" customWidth="true" hidden="false" outlineLevel="0" max="10" min="10" style="0" width="12.17"/>
    <col collapsed="false" customWidth="true" hidden="false" outlineLevel="0" max="11" min="11" style="0" width="12.44"/>
    <col collapsed="false" customWidth="true" hidden="false" outlineLevel="0" max="12" min="12" style="0" width="13.17"/>
    <col collapsed="false" customWidth="true" hidden="false" outlineLevel="0" max="13" min="13" style="1" width="11.17"/>
    <col collapsed="false" customWidth="true" hidden="false" outlineLevel="0" max="14" min="14" style="0" width="11.99"/>
    <col collapsed="false" customWidth="true" hidden="false" outlineLevel="0" max="15" min="15" style="0" width="13.17"/>
    <col collapsed="false" customWidth="true" hidden="false" outlineLevel="0" max="16" min="16" style="0" width="12.53"/>
    <col collapsed="false" customWidth="true" hidden="false" outlineLevel="0" max="17" min="17" style="1" width="11.17"/>
    <col collapsed="false" customWidth="true" hidden="false" outlineLevel="0" max="18" min="18" style="0" width="11.81"/>
    <col collapsed="false" customWidth="true" hidden="false" outlineLevel="0" max="19" min="19" style="0" width="12.17"/>
    <col collapsed="false" customWidth="true" hidden="false" outlineLevel="0" max="20" min="20" style="0" width="11.99"/>
    <col collapsed="false" customWidth="true" hidden="false" outlineLevel="0" max="21" min="21" style="1" width="11.17"/>
    <col collapsed="false" customWidth="true" hidden="false" outlineLevel="0" max="24" min="22" style="0" width="11.17"/>
    <col collapsed="false" customWidth="true" hidden="false" outlineLevel="0" max="25" min="25" style="1" width="11.17"/>
    <col collapsed="false" customWidth="true" hidden="false" outlineLevel="0" max="26" min="26" style="0" width="11.81"/>
    <col collapsed="false" customWidth="true" hidden="false" outlineLevel="0" max="27" min="27" style="0" width="12.17"/>
    <col collapsed="false" customWidth="true" hidden="false" outlineLevel="0" max="28" min="28" style="0" width="11.81"/>
    <col collapsed="false" customWidth="true" hidden="false" outlineLevel="0" max="29" min="29" style="1" width="11.17"/>
    <col collapsed="false" customWidth="true" hidden="false" outlineLevel="0" max="30" min="30" style="0" width="11.17"/>
    <col collapsed="false" customWidth="true" hidden="false" outlineLevel="0" max="31" min="31" style="0" width="12.53"/>
    <col collapsed="false" customWidth="true" hidden="false" outlineLevel="0" max="32" min="32" style="0" width="12.17"/>
    <col collapsed="false" customWidth="true" hidden="false" outlineLevel="0" max="33" min="33" style="1" width="11.17"/>
    <col collapsed="false" customWidth="true" hidden="false" outlineLevel="0" max="34" min="34" style="0" width="12.53"/>
    <col collapsed="false" customWidth="true" hidden="false" outlineLevel="0" max="35" min="35" style="0" width="11.99"/>
    <col collapsed="false" customWidth="true" hidden="false" outlineLevel="0" max="36" min="36" style="0" width="12.17"/>
    <col collapsed="false" customWidth="true" hidden="false" outlineLevel="0" max="37" min="37" style="1" width="11.17"/>
    <col collapsed="false" customWidth="true" hidden="false" outlineLevel="0" max="40" min="38" style="0" width="11.17"/>
    <col collapsed="false" customWidth="true" hidden="false" outlineLevel="0" max="41" min="41" style="1" width="11.17"/>
    <col collapsed="false" customWidth="true" hidden="false" outlineLevel="0" max="42" min="42" style="0" width="9.17"/>
  </cols>
  <sheetData>
    <row r="1" customFormat="false" ht="15.5" hidden="false" customHeight="false" outlineLevel="0" collapsed="false">
      <c r="A1" s="2" t="s">
        <v>0</v>
      </c>
    </row>
    <row r="2" customFormat="false" ht="33" hidden="false" customHeight="false" outlineLevel="0" collapsed="false">
      <c r="A2" s="3" t="s">
        <v>1</v>
      </c>
    </row>
    <row r="3" customFormat="false" ht="15.5" hidden="false" customHeight="false" outlineLevel="0" collapsed="false">
      <c r="A3" s="4"/>
    </row>
    <row r="4" customFormat="false" ht="13" hidden="false" customHeight="false" outlineLevel="0" collapsed="false">
      <c r="A4" s="5" t="s">
        <v>2</v>
      </c>
    </row>
    <row r="5" customFormat="false" ht="13.5" hidden="false" customHeight="false" outlineLevel="0" collapsed="false">
      <c r="B5" s="6"/>
      <c r="C5" s="6"/>
      <c r="D5" s="6"/>
      <c r="E5" s="7"/>
      <c r="N5" s="6"/>
      <c r="O5" s="6"/>
      <c r="P5" s="6"/>
      <c r="Q5" s="7"/>
      <c r="R5" s="6"/>
      <c r="S5" s="6"/>
      <c r="T5" s="6"/>
      <c r="U5" s="7"/>
    </row>
    <row r="6" customFormat="false" ht="72.75" hidden="false" customHeight="true" outlineLevel="0" collapsed="false">
      <c r="A6" s="8" t="s">
        <v>3</v>
      </c>
      <c r="B6" s="9" t="s">
        <v>4</v>
      </c>
      <c r="C6" s="9"/>
      <c r="D6" s="9"/>
      <c r="E6" s="9"/>
      <c r="F6" s="10" t="s">
        <v>5</v>
      </c>
      <c r="G6" s="10"/>
      <c r="H6" s="10"/>
      <c r="I6" s="10"/>
      <c r="J6" s="11" t="s">
        <v>6</v>
      </c>
      <c r="K6" s="11"/>
      <c r="L6" s="11"/>
      <c r="M6" s="11"/>
      <c r="N6" s="12" t="s">
        <v>7</v>
      </c>
      <c r="O6" s="12"/>
      <c r="P6" s="12"/>
      <c r="Q6" s="12"/>
      <c r="R6" s="13" t="s">
        <v>8</v>
      </c>
      <c r="S6" s="13"/>
      <c r="T6" s="13"/>
      <c r="U6" s="13"/>
      <c r="V6" s="14" t="s">
        <v>9</v>
      </c>
      <c r="W6" s="14"/>
      <c r="X6" s="14"/>
      <c r="Y6" s="14"/>
      <c r="Z6" s="15" t="s">
        <v>10</v>
      </c>
      <c r="AA6" s="15"/>
      <c r="AB6" s="15"/>
      <c r="AC6" s="15"/>
      <c r="AD6" s="16" t="s">
        <v>11</v>
      </c>
      <c r="AE6" s="16"/>
      <c r="AF6" s="16"/>
      <c r="AG6" s="16"/>
      <c r="AH6" s="17" t="s">
        <v>12</v>
      </c>
      <c r="AI6" s="17"/>
      <c r="AJ6" s="17"/>
      <c r="AK6" s="17"/>
      <c r="AL6" s="18" t="s">
        <v>13</v>
      </c>
      <c r="AM6" s="18"/>
      <c r="AN6" s="18"/>
      <c r="AO6" s="18"/>
    </row>
    <row r="7" customFormat="false" ht="13" hidden="false" customHeight="false" outlineLevel="0" collapsed="false">
      <c r="A7" s="8"/>
      <c r="B7" s="19" t="s">
        <v>14</v>
      </c>
      <c r="C7" s="20" t="s">
        <v>15</v>
      </c>
      <c r="D7" s="20" t="s">
        <v>16</v>
      </c>
      <c r="E7" s="21" t="s">
        <v>17</v>
      </c>
      <c r="F7" s="22" t="s">
        <v>14</v>
      </c>
      <c r="G7" s="23" t="s">
        <v>15</v>
      </c>
      <c r="H7" s="23" t="s">
        <v>16</v>
      </c>
      <c r="I7" s="24" t="s">
        <v>17</v>
      </c>
      <c r="J7" s="25" t="s">
        <v>14</v>
      </c>
      <c r="K7" s="26" t="s">
        <v>15</v>
      </c>
      <c r="L7" s="26" t="s">
        <v>16</v>
      </c>
      <c r="M7" s="27" t="s">
        <v>17</v>
      </c>
      <c r="N7" s="28" t="s">
        <v>14</v>
      </c>
      <c r="O7" s="29" t="s">
        <v>15</v>
      </c>
      <c r="P7" s="29" t="s">
        <v>16</v>
      </c>
      <c r="Q7" s="30" t="s">
        <v>17</v>
      </c>
      <c r="R7" s="31" t="s">
        <v>14</v>
      </c>
      <c r="S7" s="32" t="s">
        <v>15</v>
      </c>
      <c r="T7" s="32" t="s">
        <v>16</v>
      </c>
      <c r="U7" s="33" t="s">
        <v>17</v>
      </c>
      <c r="V7" s="34" t="s">
        <v>14</v>
      </c>
      <c r="W7" s="35" t="s">
        <v>15</v>
      </c>
      <c r="X7" s="35" t="s">
        <v>16</v>
      </c>
      <c r="Y7" s="36" t="s">
        <v>17</v>
      </c>
      <c r="Z7" s="37" t="s">
        <v>14</v>
      </c>
      <c r="AA7" s="38" t="s">
        <v>15</v>
      </c>
      <c r="AB7" s="38" t="s">
        <v>16</v>
      </c>
      <c r="AC7" s="39" t="s">
        <v>17</v>
      </c>
      <c r="AD7" s="40" t="s">
        <v>14</v>
      </c>
      <c r="AE7" s="41" t="s">
        <v>15</v>
      </c>
      <c r="AF7" s="41" t="s">
        <v>16</v>
      </c>
      <c r="AG7" s="42" t="s">
        <v>17</v>
      </c>
      <c r="AH7" s="43" t="s">
        <v>14</v>
      </c>
      <c r="AI7" s="44" t="s">
        <v>15</v>
      </c>
      <c r="AJ7" s="44" t="s">
        <v>16</v>
      </c>
      <c r="AK7" s="45" t="s">
        <v>17</v>
      </c>
      <c r="AL7" s="46" t="s">
        <v>14</v>
      </c>
      <c r="AM7" s="47" t="s">
        <v>15</v>
      </c>
      <c r="AN7" s="47" t="s">
        <v>16</v>
      </c>
      <c r="AO7" s="48" t="s">
        <v>17</v>
      </c>
    </row>
    <row r="8" customFormat="false" ht="30.5" hidden="false" customHeight="false" outlineLevel="0" collapsed="false">
      <c r="A8" s="49" t="s">
        <v>18</v>
      </c>
      <c r="B8" s="50" t="s">
        <v>19</v>
      </c>
      <c r="C8" s="51" t="s">
        <v>20</v>
      </c>
      <c r="D8" s="51" t="s">
        <v>21</v>
      </c>
      <c r="E8" s="52"/>
      <c r="F8" s="53" t="s">
        <v>22</v>
      </c>
      <c r="G8" s="54" t="s">
        <v>23</v>
      </c>
      <c r="H8" s="54" t="s">
        <v>24</v>
      </c>
      <c r="I8" s="55"/>
      <c r="J8" s="56" t="s">
        <v>25</v>
      </c>
      <c r="K8" s="57" t="s">
        <v>26</v>
      </c>
      <c r="L8" s="57" t="s">
        <v>27</v>
      </c>
      <c r="M8" s="58"/>
      <c r="N8" s="59" t="s">
        <v>25</v>
      </c>
      <c r="O8" s="59" t="s">
        <v>26</v>
      </c>
      <c r="P8" s="59" t="s">
        <v>27</v>
      </c>
      <c r="Q8" s="60"/>
      <c r="R8" s="61" t="s">
        <v>28</v>
      </c>
      <c r="S8" s="62" t="s">
        <v>29</v>
      </c>
      <c r="T8" s="62" t="s">
        <v>30</v>
      </c>
      <c r="U8" s="63"/>
      <c r="V8" s="64"/>
      <c r="W8" s="65"/>
      <c r="X8" s="65"/>
      <c r="Y8" s="66"/>
      <c r="Z8" s="67" t="s">
        <v>25</v>
      </c>
      <c r="AA8" s="68" t="s">
        <v>31</v>
      </c>
      <c r="AB8" s="68" t="s">
        <v>30</v>
      </c>
      <c r="AC8" s="69"/>
      <c r="AD8" s="70" t="s">
        <v>25</v>
      </c>
      <c r="AE8" s="71" t="s">
        <v>31</v>
      </c>
      <c r="AF8" s="71" t="s">
        <v>30</v>
      </c>
      <c r="AG8" s="72"/>
      <c r="AH8" s="73" t="s">
        <v>28</v>
      </c>
      <c r="AI8" s="74" t="s">
        <v>32</v>
      </c>
      <c r="AJ8" s="74" t="s">
        <v>33</v>
      </c>
      <c r="AK8" s="75"/>
      <c r="AL8" s="76"/>
      <c r="AM8" s="77"/>
      <c r="AN8" s="77"/>
      <c r="AO8" s="78"/>
    </row>
    <row r="9" customFormat="false" ht="13" hidden="false" customHeight="false" outlineLevel="0" collapsed="false">
      <c r="A9" s="79"/>
      <c r="B9" s="80"/>
      <c r="C9" s="81"/>
      <c r="D9" s="81"/>
      <c r="E9" s="82"/>
      <c r="F9" s="83"/>
      <c r="G9" s="84"/>
      <c r="H9" s="84"/>
      <c r="I9" s="85"/>
      <c r="J9" s="86"/>
      <c r="K9" s="87"/>
      <c r="L9" s="87"/>
      <c r="M9" s="88"/>
      <c r="N9" s="89"/>
      <c r="O9" s="90"/>
      <c r="P9" s="90"/>
      <c r="Q9" s="91"/>
      <c r="R9" s="92"/>
      <c r="S9" s="93"/>
      <c r="T9" s="93"/>
      <c r="U9" s="94"/>
      <c r="V9" s="95"/>
      <c r="W9" s="96"/>
      <c r="X9" s="96"/>
      <c r="Y9" s="97"/>
      <c r="Z9" s="98"/>
      <c r="AA9" s="99"/>
      <c r="AB9" s="99"/>
      <c r="AC9" s="100"/>
      <c r="AD9" s="101"/>
      <c r="AE9" s="102"/>
      <c r="AF9" s="102"/>
      <c r="AG9" s="103"/>
      <c r="AH9" s="104"/>
      <c r="AI9" s="105"/>
      <c r="AJ9" s="105"/>
      <c r="AK9" s="106"/>
      <c r="AL9" s="107"/>
      <c r="AM9" s="108"/>
      <c r="AN9" s="108"/>
      <c r="AO9" s="109"/>
    </row>
    <row r="10" customFormat="false" ht="13" hidden="false" customHeight="false" outlineLevel="0" collapsed="false">
      <c r="A10" s="110" t="s">
        <v>34</v>
      </c>
      <c r="B10" s="111"/>
      <c r="C10" s="112"/>
      <c r="D10" s="112"/>
      <c r="E10" s="113"/>
      <c r="F10" s="114"/>
      <c r="G10" s="115"/>
      <c r="H10" s="115"/>
      <c r="I10" s="116"/>
      <c r="J10" s="117"/>
      <c r="K10" s="118"/>
      <c r="L10" s="118"/>
      <c r="M10" s="119"/>
      <c r="N10" s="120"/>
      <c r="O10" s="121"/>
      <c r="P10" s="121"/>
      <c r="Q10" s="122"/>
      <c r="R10" s="123"/>
      <c r="S10" s="124"/>
      <c r="T10" s="124"/>
      <c r="U10" s="125"/>
      <c r="V10" s="126"/>
      <c r="W10" s="127"/>
      <c r="X10" s="127"/>
      <c r="Y10" s="128"/>
      <c r="Z10" s="129"/>
      <c r="AA10" s="130"/>
      <c r="AB10" s="130"/>
      <c r="AC10" s="131"/>
      <c r="AD10" s="132"/>
      <c r="AE10" s="133"/>
      <c r="AF10" s="133"/>
      <c r="AG10" s="134"/>
      <c r="AH10" s="135"/>
      <c r="AI10" s="136"/>
      <c r="AJ10" s="136"/>
      <c r="AK10" s="137"/>
      <c r="AL10" s="138"/>
      <c r="AM10" s="139"/>
      <c r="AN10" s="139"/>
      <c r="AO10" s="140"/>
    </row>
    <row r="11" customFormat="false" ht="12.5" hidden="false" customHeight="false" outlineLevel="0" collapsed="false">
      <c r="A11" s="141" t="s">
        <v>35</v>
      </c>
      <c r="B11" s="111" t="n">
        <v>4209</v>
      </c>
      <c r="C11" s="112" t="n">
        <v>2283</v>
      </c>
      <c r="D11" s="112" t="n">
        <v>39734</v>
      </c>
      <c r="E11" s="142" t="n">
        <v>46226</v>
      </c>
      <c r="F11" s="114" t="n">
        <v>25101</v>
      </c>
      <c r="G11" s="115" t="n">
        <v>40324</v>
      </c>
      <c r="H11" s="115" t="n">
        <v>1229345</v>
      </c>
      <c r="I11" s="143" t="n">
        <v>1294770</v>
      </c>
      <c r="J11" s="144" t="n">
        <v>531207</v>
      </c>
      <c r="K11" s="145" t="n">
        <v>443074</v>
      </c>
      <c r="L11" s="145" t="n">
        <v>2933124</v>
      </c>
      <c r="M11" s="146" t="n">
        <v>3907405</v>
      </c>
      <c r="N11" s="120" t="n">
        <v>12612</v>
      </c>
      <c r="O11" s="121" t="n">
        <v>11161</v>
      </c>
      <c r="P11" s="121" t="n">
        <v>341400</v>
      </c>
      <c r="Q11" s="147" t="n">
        <v>365173</v>
      </c>
      <c r="R11" s="148" t="n">
        <v>237451</v>
      </c>
      <c r="S11" s="149" t="n">
        <v>128914</v>
      </c>
      <c r="T11" s="149" t="n">
        <v>220938</v>
      </c>
      <c r="U11" s="150" t="n">
        <v>587303</v>
      </c>
      <c r="V11" s="126" t="n">
        <v>1525375</v>
      </c>
      <c r="W11" s="127" t="n">
        <v>522171</v>
      </c>
      <c r="X11" s="127" t="n">
        <v>3618303</v>
      </c>
      <c r="Y11" s="151" t="n">
        <v>5665849</v>
      </c>
      <c r="Z11" s="129" t="n">
        <v>161527</v>
      </c>
      <c r="AA11" s="130" t="n">
        <v>68502</v>
      </c>
      <c r="AB11" s="130" t="n">
        <v>820552</v>
      </c>
      <c r="AC11" s="152" t="n">
        <v>1050581</v>
      </c>
      <c r="AD11" s="132" t="n">
        <v>517885</v>
      </c>
      <c r="AE11" s="133" t="n">
        <v>141569</v>
      </c>
      <c r="AF11" s="133" t="n">
        <v>695551</v>
      </c>
      <c r="AG11" s="153" t="n">
        <v>1355005</v>
      </c>
      <c r="AH11" s="154" t="n">
        <v>127747</v>
      </c>
      <c r="AI11" s="155" t="n">
        <v>24591</v>
      </c>
      <c r="AJ11" s="155" t="n">
        <v>373033</v>
      </c>
      <c r="AK11" s="156" t="n">
        <v>525371</v>
      </c>
      <c r="AL11" s="138" t="n">
        <v>3143114</v>
      </c>
      <c r="AM11" s="139" t="n">
        <v>1382589</v>
      </c>
      <c r="AN11" s="139" t="n">
        <v>10271980</v>
      </c>
      <c r="AO11" s="157" t="n">
        <v>14797683</v>
      </c>
    </row>
    <row r="12" customFormat="false" ht="12.5" hidden="false" customHeight="false" outlineLevel="0" collapsed="false">
      <c r="A12" s="141" t="s">
        <v>36</v>
      </c>
      <c r="B12" s="111" t="n">
        <v>1</v>
      </c>
      <c r="C12" s="112" t="n">
        <v>0</v>
      </c>
      <c r="D12" s="112" t="n">
        <v>140</v>
      </c>
      <c r="E12" s="142" t="n">
        <v>141</v>
      </c>
      <c r="F12" s="114" t="n">
        <v>8469</v>
      </c>
      <c r="G12" s="115" t="n">
        <v>1</v>
      </c>
      <c r="H12" s="115" t="n">
        <v>52368</v>
      </c>
      <c r="I12" s="143" t="n">
        <v>60838</v>
      </c>
      <c r="J12" s="144" t="n">
        <v>191</v>
      </c>
      <c r="K12" s="145" t="n">
        <v>934</v>
      </c>
      <c r="L12" s="145" t="n">
        <v>7069</v>
      </c>
      <c r="M12" s="146" t="n">
        <v>8194</v>
      </c>
      <c r="N12" s="120" t="n">
        <v>1</v>
      </c>
      <c r="O12" s="121" t="n">
        <v>0</v>
      </c>
      <c r="P12" s="121" t="n">
        <v>163</v>
      </c>
      <c r="Q12" s="147" t="n">
        <v>164</v>
      </c>
      <c r="R12" s="158" t="n">
        <v>7</v>
      </c>
      <c r="S12" s="159" t="n">
        <v>69</v>
      </c>
      <c r="T12" s="159" t="n">
        <v>1559</v>
      </c>
      <c r="U12" s="150" t="n">
        <v>1635</v>
      </c>
      <c r="V12" s="126" t="n">
        <v>201</v>
      </c>
      <c r="W12" s="127" t="n">
        <v>885</v>
      </c>
      <c r="X12" s="127" t="n">
        <v>11243</v>
      </c>
      <c r="Y12" s="151" t="n">
        <v>12329</v>
      </c>
      <c r="Z12" s="129" t="n">
        <v>17</v>
      </c>
      <c r="AA12" s="130" t="n">
        <v>64</v>
      </c>
      <c r="AB12" s="130" t="n">
        <v>3284</v>
      </c>
      <c r="AC12" s="152" t="n">
        <v>3365</v>
      </c>
      <c r="AD12" s="132" t="n">
        <v>18339</v>
      </c>
      <c r="AE12" s="133" t="n">
        <v>7370</v>
      </c>
      <c r="AF12" s="133" t="n">
        <v>54908</v>
      </c>
      <c r="AG12" s="153" t="n">
        <v>80617</v>
      </c>
      <c r="AH12" s="154" t="n">
        <v>325</v>
      </c>
      <c r="AI12" s="155" t="n">
        <v>147</v>
      </c>
      <c r="AJ12" s="155" t="n">
        <v>727</v>
      </c>
      <c r="AK12" s="156" t="n">
        <v>1199</v>
      </c>
      <c r="AL12" s="138" t="n">
        <v>27551</v>
      </c>
      <c r="AM12" s="139" t="n">
        <v>9470</v>
      </c>
      <c r="AN12" s="139" t="n">
        <v>131461</v>
      </c>
      <c r="AO12" s="157" t="n">
        <v>168482</v>
      </c>
    </row>
    <row r="13" customFormat="false" ht="12.5" hidden="false" customHeight="false" outlineLevel="0" collapsed="false">
      <c r="A13" s="141" t="s">
        <v>37</v>
      </c>
      <c r="B13" s="111" t="n">
        <v>0</v>
      </c>
      <c r="C13" s="112" t="n">
        <v>1</v>
      </c>
      <c r="D13" s="112" t="n">
        <v>711</v>
      </c>
      <c r="E13" s="142" t="n">
        <v>712</v>
      </c>
      <c r="F13" s="114" t="n">
        <v>11</v>
      </c>
      <c r="G13" s="115" t="n">
        <v>0</v>
      </c>
      <c r="H13" s="115" t="n">
        <v>90</v>
      </c>
      <c r="I13" s="143" t="n">
        <v>101</v>
      </c>
      <c r="J13" s="144" t="n">
        <v>85</v>
      </c>
      <c r="K13" s="145" t="n">
        <v>152</v>
      </c>
      <c r="L13" s="145" t="n">
        <v>5677</v>
      </c>
      <c r="M13" s="146" t="n">
        <v>5914</v>
      </c>
      <c r="N13" s="120" t="n">
        <v>35</v>
      </c>
      <c r="O13" s="121" t="n">
        <v>0</v>
      </c>
      <c r="P13" s="121" t="n">
        <v>62</v>
      </c>
      <c r="Q13" s="147" t="n">
        <v>97</v>
      </c>
      <c r="R13" s="158" t="n">
        <v>1</v>
      </c>
      <c r="S13" s="159" t="n">
        <v>1</v>
      </c>
      <c r="T13" s="159" t="n">
        <v>163</v>
      </c>
      <c r="U13" s="150" t="n">
        <v>165</v>
      </c>
      <c r="V13" s="126" t="n">
        <v>74</v>
      </c>
      <c r="W13" s="127" t="n">
        <v>188</v>
      </c>
      <c r="X13" s="127" t="n">
        <v>131</v>
      </c>
      <c r="Y13" s="151" t="n">
        <v>393</v>
      </c>
      <c r="Z13" s="129" t="n">
        <v>33</v>
      </c>
      <c r="AA13" s="130" t="n">
        <v>2593</v>
      </c>
      <c r="AB13" s="130" t="n">
        <v>23552</v>
      </c>
      <c r="AC13" s="152" t="n">
        <v>26178</v>
      </c>
      <c r="AD13" s="132" t="n">
        <v>403</v>
      </c>
      <c r="AE13" s="133" t="n">
        <v>80</v>
      </c>
      <c r="AF13" s="133" t="n">
        <v>7183</v>
      </c>
      <c r="AG13" s="153" t="n">
        <v>7666</v>
      </c>
      <c r="AH13" s="154" t="n">
        <v>6063</v>
      </c>
      <c r="AI13" s="155" t="n">
        <v>623</v>
      </c>
      <c r="AJ13" s="155" t="n">
        <v>3342</v>
      </c>
      <c r="AK13" s="156" t="n">
        <v>10028</v>
      </c>
      <c r="AL13" s="138" t="n">
        <v>6705</v>
      </c>
      <c r="AM13" s="139" t="n">
        <v>3638</v>
      </c>
      <c r="AN13" s="139" t="n">
        <v>40911</v>
      </c>
      <c r="AO13" s="157" t="n">
        <v>51254</v>
      </c>
    </row>
    <row r="14" customFormat="false" ht="12.5" hidden="false" customHeight="false" outlineLevel="0" collapsed="false">
      <c r="A14" s="141" t="s">
        <v>38</v>
      </c>
      <c r="B14" s="111" t="n">
        <v>0</v>
      </c>
      <c r="C14" s="112" t="n">
        <v>0</v>
      </c>
      <c r="D14" s="112" t="n">
        <v>0</v>
      </c>
      <c r="E14" s="142" t="n">
        <v>0</v>
      </c>
      <c r="F14" s="114" t="n">
        <v>0</v>
      </c>
      <c r="G14" s="115" t="n">
        <v>0</v>
      </c>
      <c r="H14" s="115" t="n">
        <v>0</v>
      </c>
      <c r="I14" s="143" t="n">
        <v>0</v>
      </c>
      <c r="J14" s="144" t="n">
        <v>1</v>
      </c>
      <c r="K14" s="145" t="n">
        <v>4</v>
      </c>
      <c r="L14" s="145" t="n">
        <v>8</v>
      </c>
      <c r="M14" s="146" t="n">
        <v>13</v>
      </c>
      <c r="N14" s="120" t="n">
        <v>0</v>
      </c>
      <c r="O14" s="121" t="n">
        <v>0</v>
      </c>
      <c r="P14" s="121" t="n">
        <v>1952</v>
      </c>
      <c r="Q14" s="147" t="n">
        <v>1952</v>
      </c>
      <c r="R14" s="158" t="n">
        <v>0</v>
      </c>
      <c r="S14" s="159" t="n">
        <v>0</v>
      </c>
      <c r="T14" s="159" t="n">
        <v>0</v>
      </c>
      <c r="U14" s="150" t="n">
        <v>0</v>
      </c>
      <c r="V14" s="126" t="n">
        <v>10</v>
      </c>
      <c r="W14" s="127" t="n">
        <v>0</v>
      </c>
      <c r="X14" s="127" t="n">
        <v>11</v>
      </c>
      <c r="Y14" s="151" t="n">
        <v>21</v>
      </c>
      <c r="Z14" s="129" t="n">
        <v>7</v>
      </c>
      <c r="AA14" s="130" t="n">
        <v>0</v>
      </c>
      <c r="AB14" s="130" t="n">
        <v>10201</v>
      </c>
      <c r="AC14" s="152" t="n">
        <v>10208</v>
      </c>
      <c r="AD14" s="132" t="n">
        <v>1</v>
      </c>
      <c r="AE14" s="133" t="n">
        <v>0</v>
      </c>
      <c r="AF14" s="133" t="n">
        <v>142</v>
      </c>
      <c r="AG14" s="153" t="n">
        <v>143</v>
      </c>
      <c r="AH14" s="154" t="n">
        <v>21</v>
      </c>
      <c r="AI14" s="155" t="n">
        <v>0</v>
      </c>
      <c r="AJ14" s="155" t="n">
        <v>3</v>
      </c>
      <c r="AK14" s="156" t="n">
        <v>24</v>
      </c>
      <c r="AL14" s="138" t="n">
        <v>40</v>
      </c>
      <c r="AM14" s="139" t="n">
        <v>4</v>
      </c>
      <c r="AN14" s="139" t="n">
        <v>12317</v>
      </c>
      <c r="AO14" s="157" t="n">
        <v>12361</v>
      </c>
    </row>
    <row r="15" customFormat="false" ht="12.5" hidden="false" customHeight="false" outlineLevel="0" collapsed="false">
      <c r="A15" s="141" t="s">
        <v>39</v>
      </c>
      <c r="B15" s="111" t="n">
        <v>44</v>
      </c>
      <c r="C15" s="112" t="n">
        <v>16</v>
      </c>
      <c r="D15" s="112" t="n">
        <v>246</v>
      </c>
      <c r="E15" s="142" t="n">
        <v>306</v>
      </c>
      <c r="F15" s="114" t="n">
        <v>585</v>
      </c>
      <c r="G15" s="115" t="n">
        <v>162</v>
      </c>
      <c r="H15" s="115" t="n">
        <v>19949</v>
      </c>
      <c r="I15" s="143" t="n">
        <v>20696</v>
      </c>
      <c r="J15" s="144" t="n">
        <v>6091</v>
      </c>
      <c r="K15" s="145" t="n">
        <v>2470</v>
      </c>
      <c r="L15" s="145" t="n">
        <v>13001</v>
      </c>
      <c r="M15" s="146" t="n">
        <v>21562</v>
      </c>
      <c r="N15" s="120" t="n">
        <v>149</v>
      </c>
      <c r="O15" s="121" t="n">
        <v>284</v>
      </c>
      <c r="P15" s="121" t="n">
        <v>4673</v>
      </c>
      <c r="Q15" s="147" t="n">
        <v>5106</v>
      </c>
      <c r="R15" s="158" t="n">
        <v>2460</v>
      </c>
      <c r="S15" s="159" t="n">
        <v>1459</v>
      </c>
      <c r="T15" s="159" t="n">
        <v>4391</v>
      </c>
      <c r="U15" s="150" t="n">
        <v>8310</v>
      </c>
      <c r="V15" s="126" t="n">
        <v>6850</v>
      </c>
      <c r="W15" s="127" t="n">
        <v>2302</v>
      </c>
      <c r="X15" s="127" t="n">
        <v>20589</v>
      </c>
      <c r="Y15" s="151" t="n">
        <v>29741</v>
      </c>
      <c r="Z15" s="129" t="n">
        <v>1039</v>
      </c>
      <c r="AA15" s="130" t="n">
        <v>495</v>
      </c>
      <c r="AB15" s="130" t="n">
        <v>9479</v>
      </c>
      <c r="AC15" s="152" t="n">
        <v>11013</v>
      </c>
      <c r="AD15" s="132" t="n">
        <v>17244</v>
      </c>
      <c r="AE15" s="133" t="n">
        <v>4159</v>
      </c>
      <c r="AF15" s="133" t="n">
        <v>31437</v>
      </c>
      <c r="AG15" s="153" t="n">
        <v>52840</v>
      </c>
      <c r="AH15" s="154" t="n">
        <v>1984</v>
      </c>
      <c r="AI15" s="155" t="n">
        <v>744</v>
      </c>
      <c r="AJ15" s="155" t="n">
        <v>2954</v>
      </c>
      <c r="AK15" s="156" t="n">
        <v>5682</v>
      </c>
      <c r="AL15" s="138" t="n">
        <v>36446</v>
      </c>
      <c r="AM15" s="139" t="n">
        <v>12091</v>
      </c>
      <c r="AN15" s="139" t="n">
        <v>106719</v>
      </c>
      <c r="AO15" s="157" t="n">
        <v>155256</v>
      </c>
    </row>
    <row r="16" customFormat="false" ht="25" hidden="false" customHeight="false" outlineLevel="0" collapsed="false">
      <c r="A16" s="141" t="s">
        <v>40</v>
      </c>
      <c r="B16" s="111" t="n">
        <v>10</v>
      </c>
      <c r="C16" s="112" t="n">
        <v>37</v>
      </c>
      <c r="D16" s="112" t="n">
        <v>5815</v>
      </c>
      <c r="E16" s="142" t="n">
        <v>5862</v>
      </c>
      <c r="F16" s="114" t="n">
        <v>448</v>
      </c>
      <c r="G16" s="115" t="n">
        <v>1902</v>
      </c>
      <c r="H16" s="115" t="n">
        <v>11230</v>
      </c>
      <c r="I16" s="143" t="n">
        <v>13580</v>
      </c>
      <c r="J16" s="144" t="n">
        <v>3685</v>
      </c>
      <c r="K16" s="145" t="n">
        <v>1248</v>
      </c>
      <c r="L16" s="145" t="n">
        <v>5171</v>
      </c>
      <c r="M16" s="146" t="n">
        <v>10104</v>
      </c>
      <c r="N16" s="120" t="n">
        <v>176</v>
      </c>
      <c r="O16" s="121" t="n">
        <v>190</v>
      </c>
      <c r="P16" s="121" t="n">
        <v>158</v>
      </c>
      <c r="Q16" s="147" t="n">
        <v>524</v>
      </c>
      <c r="R16" s="158" t="n">
        <v>10690</v>
      </c>
      <c r="S16" s="159" t="n">
        <v>282</v>
      </c>
      <c r="T16" s="159" t="n">
        <v>1028</v>
      </c>
      <c r="U16" s="150" t="n">
        <v>12000</v>
      </c>
      <c r="V16" s="126" t="n">
        <v>2140</v>
      </c>
      <c r="W16" s="127" t="n">
        <v>1319</v>
      </c>
      <c r="X16" s="127" t="n">
        <v>4307</v>
      </c>
      <c r="Y16" s="151" t="n">
        <v>7766</v>
      </c>
      <c r="Z16" s="129" t="n">
        <v>835</v>
      </c>
      <c r="AA16" s="130" t="n">
        <v>403</v>
      </c>
      <c r="AB16" s="130" t="n">
        <v>12946</v>
      </c>
      <c r="AC16" s="152" t="n">
        <v>14184</v>
      </c>
      <c r="AD16" s="132" t="n">
        <v>11706</v>
      </c>
      <c r="AE16" s="133" t="n">
        <v>9286</v>
      </c>
      <c r="AF16" s="133" t="n">
        <v>16973</v>
      </c>
      <c r="AG16" s="153" t="n">
        <v>37965</v>
      </c>
      <c r="AH16" s="154" t="n">
        <v>599</v>
      </c>
      <c r="AI16" s="155" t="n">
        <v>120</v>
      </c>
      <c r="AJ16" s="155" t="n">
        <v>874</v>
      </c>
      <c r="AK16" s="156" t="n">
        <v>1593</v>
      </c>
      <c r="AL16" s="138" t="n">
        <v>30289</v>
      </c>
      <c r="AM16" s="139" t="n">
        <v>14787</v>
      </c>
      <c r="AN16" s="139" t="n">
        <v>58502</v>
      </c>
      <c r="AO16" s="157" t="n">
        <v>103578</v>
      </c>
    </row>
    <row r="17" customFormat="false" ht="25" hidden="false" customHeight="false" outlineLevel="0" collapsed="false">
      <c r="A17" s="141" t="s">
        <v>41</v>
      </c>
      <c r="B17" s="111" t="n">
        <v>0</v>
      </c>
      <c r="C17" s="112" t="n">
        <v>0</v>
      </c>
      <c r="D17" s="112" t="n">
        <v>6</v>
      </c>
      <c r="E17" s="142" t="n">
        <v>6</v>
      </c>
      <c r="F17" s="114" t="n">
        <v>123</v>
      </c>
      <c r="G17" s="115" t="n">
        <v>2</v>
      </c>
      <c r="H17" s="115" t="n">
        <v>1437</v>
      </c>
      <c r="I17" s="143" t="n">
        <v>1562</v>
      </c>
      <c r="J17" s="144" t="n">
        <v>25</v>
      </c>
      <c r="K17" s="145" t="n">
        <v>184</v>
      </c>
      <c r="L17" s="145" t="n">
        <v>838</v>
      </c>
      <c r="M17" s="146" t="n">
        <v>1047</v>
      </c>
      <c r="N17" s="120" t="n">
        <v>0</v>
      </c>
      <c r="O17" s="121" t="n">
        <v>0</v>
      </c>
      <c r="P17" s="121" t="n">
        <v>118</v>
      </c>
      <c r="Q17" s="147" t="n">
        <v>118</v>
      </c>
      <c r="R17" s="158" t="n">
        <v>0</v>
      </c>
      <c r="S17" s="159" t="n">
        <v>0</v>
      </c>
      <c r="T17" s="159" t="n">
        <v>0</v>
      </c>
      <c r="U17" s="150" t="n">
        <v>0</v>
      </c>
      <c r="V17" s="126" t="n">
        <v>2970</v>
      </c>
      <c r="W17" s="127" t="n">
        <v>33</v>
      </c>
      <c r="X17" s="127" t="n">
        <v>1647</v>
      </c>
      <c r="Y17" s="151" t="n">
        <v>4650</v>
      </c>
      <c r="Z17" s="129" t="n">
        <v>0</v>
      </c>
      <c r="AA17" s="130" t="n">
        <v>1</v>
      </c>
      <c r="AB17" s="130" t="n">
        <v>160</v>
      </c>
      <c r="AC17" s="152" t="n">
        <v>161</v>
      </c>
      <c r="AD17" s="132" t="n">
        <v>492</v>
      </c>
      <c r="AE17" s="133" t="n">
        <v>12</v>
      </c>
      <c r="AF17" s="133" t="n">
        <v>626</v>
      </c>
      <c r="AG17" s="153" t="n">
        <v>1130</v>
      </c>
      <c r="AH17" s="154" t="n">
        <v>1</v>
      </c>
      <c r="AI17" s="155" t="n">
        <v>0</v>
      </c>
      <c r="AJ17" s="155" t="n">
        <v>190</v>
      </c>
      <c r="AK17" s="156" t="n">
        <v>191</v>
      </c>
      <c r="AL17" s="138" t="n">
        <v>3611</v>
      </c>
      <c r="AM17" s="139" t="n">
        <v>232</v>
      </c>
      <c r="AN17" s="139" t="n">
        <v>5022</v>
      </c>
      <c r="AO17" s="157" t="n">
        <v>8865</v>
      </c>
    </row>
    <row r="18" customFormat="false" ht="25" hidden="false" customHeight="false" outlineLevel="0" collapsed="false">
      <c r="A18" s="141" t="s">
        <v>42</v>
      </c>
      <c r="B18" s="111" t="n">
        <v>9</v>
      </c>
      <c r="C18" s="112" t="n">
        <v>4</v>
      </c>
      <c r="D18" s="112" t="n">
        <v>444</v>
      </c>
      <c r="E18" s="142" t="n">
        <v>457</v>
      </c>
      <c r="F18" s="114" t="n">
        <v>21</v>
      </c>
      <c r="G18" s="115" t="n">
        <v>9</v>
      </c>
      <c r="H18" s="115" t="n">
        <v>10118</v>
      </c>
      <c r="I18" s="143" t="n">
        <v>10148</v>
      </c>
      <c r="J18" s="144" t="n">
        <v>651</v>
      </c>
      <c r="K18" s="145" t="n">
        <v>707</v>
      </c>
      <c r="L18" s="145" t="n">
        <v>12212</v>
      </c>
      <c r="M18" s="146" t="n">
        <v>13570</v>
      </c>
      <c r="N18" s="120" t="n">
        <v>0</v>
      </c>
      <c r="O18" s="121" t="n">
        <v>4</v>
      </c>
      <c r="P18" s="121" t="n">
        <v>30648</v>
      </c>
      <c r="Q18" s="147" t="n">
        <v>30652</v>
      </c>
      <c r="R18" s="158" t="n">
        <v>5</v>
      </c>
      <c r="S18" s="159" t="n">
        <v>1</v>
      </c>
      <c r="T18" s="159" t="n">
        <v>545</v>
      </c>
      <c r="U18" s="150" t="n">
        <v>551</v>
      </c>
      <c r="V18" s="126" t="n">
        <v>1014</v>
      </c>
      <c r="W18" s="127" t="n">
        <v>1128</v>
      </c>
      <c r="X18" s="127" t="n">
        <v>24514</v>
      </c>
      <c r="Y18" s="151" t="n">
        <v>26656</v>
      </c>
      <c r="Z18" s="129" t="n">
        <v>231</v>
      </c>
      <c r="AA18" s="130" t="n">
        <v>109</v>
      </c>
      <c r="AB18" s="130" t="n">
        <v>1319</v>
      </c>
      <c r="AC18" s="152" t="n">
        <v>1659</v>
      </c>
      <c r="AD18" s="132" t="n">
        <v>92</v>
      </c>
      <c r="AE18" s="133" t="n">
        <v>186</v>
      </c>
      <c r="AF18" s="133" t="n">
        <v>3457</v>
      </c>
      <c r="AG18" s="153" t="n">
        <v>3735</v>
      </c>
      <c r="AH18" s="154" t="n">
        <v>64</v>
      </c>
      <c r="AI18" s="155" t="n">
        <v>6</v>
      </c>
      <c r="AJ18" s="155" t="n">
        <v>170</v>
      </c>
      <c r="AK18" s="156" t="n">
        <v>240</v>
      </c>
      <c r="AL18" s="138" t="n">
        <v>2087</v>
      </c>
      <c r="AM18" s="139" t="n">
        <v>2154</v>
      </c>
      <c r="AN18" s="139" t="n">
        <v>83427</v>
      </c>
      <c r="AO18" s="157" t="n">
        <v>87668</v>
      </c>
    </row>
    <row r="19" customFormat="false" ht="12.5" hidden="false" customHeight="false" outlineLevel="0" collapsed="false">
      <c r="A19" s="141" t="s">
        <v>43</v>
      </c>
      <c r="B19" s="111" t="n">
        <v>0</v>
      </c>
      <c r="C19" s="112" t="n">
        <v>1</v>
      </c>
      <c r="D19" s="112" t="n">
        <v>2</v>
      </c>
      <c r="E19" s="142" t="n">
        <v>3</v>
      </c>
      <c r="F19" s="114" t="n">
        <v>72</v>
      </c>
      <c r="G19" s="115" t="n">
        <v>0</v>
      </c>
      <c r="H19" s="115" t="n">
        <v>1275</v>
      </c>
      <c r="I19" s="143" t="n">
        <v>1347</v>
      </c>
      <c r="J19" s="144" t="n">
        <v>12</v>
      </c>
      <c r="K19" s="145" t="n">
        <v>20</v>
      </c>
      <c r="L19" s="145" t="n">
        <v>1870</v>
      </c>
      <c r="M19" s="146" t="n">
        <v>1902</v>
      </c>
      <c r="N19" s="120" t="n">
        <v>0</v>
      </c>
      <c r="O19" s="121" t="n">
        <v>0</v>
      </c>
      <c r="P19" s="121" t="n">
        <v>23</v>
      </c>
      <c r="Q19" s="147" t="n">
        <v>23</v>
      </c>
      <c r="R19" s="158" t="n">
        <v>16</v>
      </c>
      <c r="S19" s="159" t="n">
        <v>0</v>
      </c>
      <c r="T19" s="159" t="n">
        <v>93</v>
      </c>
      <c r="U19" s="150" t="n">
        <v>109</v>
      </c>
      <c r="V19" s="126" t="n">
        <v>294</v>
      </c>
      <c r="W19" s="127" t="n">
        <v>60</v>
      </c>
      <c r="X19" s="127" t="n">
        <v>194</v>
      </c>
      <c r="Y19" s="151" t="n">
        <v>548</v>
      </c>
      <c r="Z19" s="129" t="n">
        <v>0</v>
      </c>
      <c r="AA19" s="130" t="n">
        <v>0</v>
      </c>
      <c r="AB19" s="130" t="n">
        <v>66</v>
      </c>
      <c r="AC19" s="152" t="n">
        <v>66</v>
      </c>
      <c r="AD19" s="132" t="n">
        <v>78</v>
      </c>
      <c r="AE19" s="133" t="n">
        <v>32</v>
      </c>
      <c r="AF19" s="133" t="n">
        <v>49</v>
      </c>
      <c r="AG19" s="153" t="n">
        <v>159</v>
      </c>
      <c r="AH19" s="154" t="n">
        <v>5</v>
      </c>
      <c r="AI19" s="155" t="n">
        <v>3</v>
      </c>
      <c r="AJ19" s="155" t="n">
        <v>9</v>
      </c>
      <c r="AK19" s="156" t="n">
        <v>17</v>
      </c>
      <c r="AL19" s="138" t="n">
        <v>477</v>
      </c>
      <c r="AM19" s="139" t="n">
        <v>116</v>
      </c>
      <c r="AN19" s="139" t="n">
        <v>3581</v>
      </c>
      <c r="AO19" s="157" t="n">
        <v>4174</v>
      </c>
    </row>
    <row r="20" customFormat="false" ht="12.5" hidden="false" customHeight="false" outlineLevel="0" collapsed="false">
      <c r="A20" s="141" t="s">
        <v>44</v>
      </c>
      <c r="B20" s="111" t="n">
        <v>0</v>
      </c>
      <c r="C20" s="112" t="n">
        <v>0</v>
      </c>
      <c r="D20" s="112" t="n">
        <v>0</v>
      </c>
      <c r="E20" s="142" t="n">
        <v>0</v>
      </c>
      <c r="F20" s="114" t="n">
        <v>0</v>
      </c>
      <c r="G20" s="115" t="n">
        <v>0</v>
      </c>
      <c r="H20" s="115" t="n">
        <v>0</v>
      </c>
      <c r="I20" s="143" t="n">
        <v>0</v>
      </c>
      <c r="J20" s="144" t="n">
        <v>142</v>
      </c>
      <c r="K20" s="145" t="n">
        <v>6</v>
      </c>
      <c r="L20" s="145" t="n">
        <v>78</v>
      </c>
      <c r="M20" s="146" t="n">
        <v>226</v>
      </c>
      <c r="N20" s="120" t="n">
        <v>0</v>
      </c>
      <c r="O20" s="121" t="n">
        <v>0</v>
      </c>
      <c r="P20" s="121" t="n">
        <v>0</v>
      </c>
      <c r="Q20" s="147" t="n">
        <v>0</v>
      </c>
      <c r="R20" s="158" t="n">
        <v>0</v>
      </c>
      <c r="S20" s="159" t="n">
        <v>0</v>
      </c>
      <c r="T20" s="159" t="n">
        <v>0</v>
      </c>
      <c r="U20" s="150" t="n">
        <v>0</v>
      </c>
      <c r="V20" s="126" t="n">
        <v>0</v>
      </c>
      <c r="W20" s="127" t="n">
        <v>0</v>
      </c>
      <c r="X20" s="127" t="n">
        <v>182</v>
      </c>
      <c r="Y20" s="151" t="n">
        <v>182</v>
      </c>
      <c r="Z20" s="129" t="n">
        <v>0</v>
      </c>
      <c r="AA20" s="130" t="n">
        <v>0</v>
      </c>
      <c r="AB20" s="130" t="n">
        <v>0</v>
      </c>
      <c r="AC20" s="152" t="n">
        <v>0</v>
      </c>
      <c r="AD20" s="132" t="n">
        <v>292</v>
      </c>
      <c r="AE20" s="133" t="n">
        <v>279</v>
      </c>
      <c r="AF20" s="133" t="n">
        <v>3302</v>
      </c>
      <c r="AG20" s="153" t="n">
        <v>3873</v>
      </c>
      <c r="AH20" s="154" t="n">
        <v>0</v>
      </c>
      <c r="AI20" s="155" t="n">
        <v>0</v>
      </c>
      <c r="AJ20" s="155" t="n">
        <v>8</v>
      </c>
      <c r="AK20" s="156" t="n">
        <v>8</v>
      </c>
      <c r="AL20" s="138" t="n">
        <v>434</v>
      </c>
      <c r="AM20" s="139" t="n">
        <v>285</v>
      </c>
      <c r="AN20" s="139" t="n">
        <v>3570</v>
      </c>
      <c r="AO20" s="157" t="n">
        <v>4289</v>
      </c>
    </row>
    <row r="21" customFormat="false" ht="25" hidden="false" customHeight="false" outlineLevel="0" collapsed="false">
      <c r="A21" s="141" t="s">
        <v>45</v>
      </c>
      <c r="B21" s="111" t="n">
        <v>0</v>
      </c>
      <c r="C21" s="112" t="n">
        <v>0</v>
      </c>
      <c r="D21" s="112" t="n">
        <v>25</v>
      </c>
      <c r="E21" s="142" t="n">
        <v>25</v>
      </c>
      <c r="F21" s="114" t="n">
        <v>104</v>
      </c>
      <c r="G21" s="115" t="n">
        <v>81</v>
      </c>
      <c r="H21" s="115" t="n">
        <v>1469</v>
      </c>
      <c r="I21" s="143" t="n">
        <v>1654</v>
      </c>
      <c r="J21" s="144" t="n">
        <v>302</v>
      </c>
      <c r="K21" s="145" t="n">
        <v>203</v>
      </c>
      <c r="L21" s="145" t="n">
        <v>386</v>
      </c>
      <c r="M21" s="146" t="n">
        <v>891</v>
      </c>
      <c r="N21" s="120" t="n">
        <v>0</v>
      </c>
      <c r="O21" s="121" t="n">
        <v>0</v>
      </c>
      <c r="P21" s="121" t="n">
        <v>0</v>
      </c>
      <c r="Q21" s="147" t="n">
        <v>0</v>
      </c>
      <c r="R21" s="158" t="n">
        <v>0</v>
      </c>
      <c r="S21" s="159" t="n">
        <v>1</v>
      </c>
      <c r="T21" s="159" t="n">
        <v>13</v>
      </c>
      <c r="U21" s="150" t="n">
        <v>14</v>
      </c>
      <c r="V21" s="126" t="n">
        <v>494</v>
      </c>
      <c r="W21" s="127" t="n">
        <v>279</v>
      </c>
      <c r="X21" s="127" t="n">
        <v>2840</v>
      </c>
      <c r="Y21" s="151" t="n">
        <v>3613</v>
      </c>
      <c r="Z21" s="129" t="n">
        <v>6</v>
      </c>
      <c r="AA21" s="130" t="n">
        <v>0</v>
      </c>
      <c r="AB21" s="130" t="n">
        <v>8</v>
      </c>
      <c r="AC21" s="152" t="n">
        <v>14</v>
      </c>
      <c r="AD21" s="132" t="n">
        <v>467</v>
      </c>
      <c r="AE21" s="133" t="n">
        <v>150</v>
      </c>
      <c r="AF21" s="133" t="n">
        <v>3492</v>
      </c>
      <c r="AG21" s="153" t="n">
        <v>4109</v>
      </c>
      <c r="AH21" s="154" t="n">
        <v>423</v>
      </c>
      <c r="AI21" s="155" t="n">
        <v>46</v>
      </c>
      <c r="AJ21" s="155" t="n">
        <v>1953</v>
      </c>
      <c r="AK21" s="156" t="n">
        <v>2422</v>
      </c>
      <c r="AL21" s="138" t="n">
        <v>1796</v>
      </c>
      <c r="AM21" s="139" t="n">
        <v>760</v>
      </c>
      <c r="AN21" s="139" t="n">
        <v>10186</v>
      </c>
      <c r="AO21" s="157" t="n">
        <v>12742</v>
      </c>
    </row>
    <row r="22" s="160" customFormat="true" ht="12.5" hidden="false" customHeight="false" outlineLevel="0" collapsed="false">
      <c r="A22" s="141" t="s">
        <v>46</v>
      </c>
      <c r="B22" s="111" t="n">
        <v>54</v>
      </c>
      <c r="C22" s="112" t="n">
        <v>17</v>
      </c>
      <c r="D22" s="112" t="n">
        <v>1239</v>
      </c>
      <c r="E22" s="142" t="n">
        <v>1310</v>
      </c>
      <c r="F22" s="114" t="n">
        <v>2083</v>
      </c>
      <c r="G22" s="115" t="n">
        <v>1179</v>
      </c>
      <c r="H22" s="115" t="n">
        <v>13943</v>
      </c>
      <c r="I22" s="143" t="n">
        <v>17205</v>
      </c>
      <c r="J22" s="144" t="n">
        <v>5687</v>
      </c>
      <c r="K22" s="145" t="n">
        <v>5954</v>
      </c>
      <c r="L22" s="145" t="n">
        <v>24605</v>
      </c>
      <c r="M22" s="146" t="n">
        <v>36246</v>
      </c>
      <c r="N22" s="120" t="n">
        <v>82</v>
      </c>
      <c r="O22" s="121" t="n">
        <v>348</v>
      </c>
      <c r="P22" s="121" t="n">
        <v>5184</v>
      </c>
      <c r="Q22" s="147" t="n">
        <v>5614</v>
      </c>
      <c r="R22" s="158" t="n">
        <v>1366</v>
      </c>
      <c r="S22" s="159" t="n">
        <v>744</v>
      </c>
      <c r="T22" s="159" t="n">
        <v>3887</v>
      </c>
      <c r="U22" s="150" t="n">
        <v>5997</v>
      </c>
      <c r="V22" s="126" t="n">
        <v>26045</v>
      </c>
      <c r="W22" s="127" t="n">
        <v>6338</v>
      </c>
      <c r="X22" s="127" t="n">
        <v>124270</v>
      </c>
      <c r="Y22" s="151" t="n">
        <v>156653</v>
      </c>
      <c r="Z22" s="129" t="n">
        <v>3672</v>
      </c>
      <c r="AA22" s="130" t="n">
        <v>627</v>
      </c>
      <c r="AB22" s="130" t="n">
        <v>17896</v>
      </c>
      <c r="AC22" s="152" t="n">
        <v>22195</v>
      </c>
      <c r="AD22" s="132" t="n">
        <v>17711</v>
      </c>
      <c r="AE22" s="133" t="n">
        <v>6556</v>
      </c>
      <c r="AF22" s="133" t="n">
        <v>22684</v>
      </c>
      <c r="AG22" s="153" t="n">
        <v>46951</v>
      </c>
      <c r="AH22" s="154" t="n">
        <v>5928</v>
      </c>
      <c r="AI22" s="155" t="n">
        <v>3263</v>
      </c>
      <c r="AJ22" s="155" t="n">
        <v>6234</v>
      </c>
      <c r="AK22" s="156" t="n">
        <v>15425</v>
      </c>
      <c r="AL22" s="138" t="n">
        <v>62628</v>
      </c>
      <c r="AM22" s="139" t="n">
        <v>25026</v>
      </c>
      <c r="AN22" s="139" t="n">
        <v>219942</v>
      </c>
      <c r="AO22" s="157" t="n">
        <v>307596</v>
      </c>
    </row>
    <row r="23" s="1" customFormat="true" ht="13" hidden="false" customHeight="false" outlineLevel="0" collapsed="false">
      <c r="A23" s="110" t="s">
        <v>47</v>
      </c>
      <c r="B23" s="161" t="n">
        <v>4327</v>
      </c>
      <c r="C23" s="162" t="n">
        <v>2359</v>
      </c>
      <c r="D23" s="162" t="n">
        <v>48362</v>
      </c>
      <c r="E23" s="113" t="n">
        <v>55048</v>
      </c>
      <c r="F23" s="163" t="n">
        <v>37017</v>
      </c>
      <c r="G23" s="164" t="n">
        <v>43660</v>
      </c>
      <c r="H23" s="164" t="n">
        <v>1341224</v>
      </c>
      <c r="I23" s="165" t="n">
        <v>1421901</v>
      </c>
      <c r="J23" s="166" t="n">
        <v>548079</v>
      </c>
      <c r="K23" s="167" t="n">
        <v>454956</v>
      </c>
      <c r="L23" s="167" t="n">
        <v>3004039</v>
      </c>
      <c r="M23" s="168" t="n">
        <v>4007074</v>
      </c>
      <c r="N23" s="169" t="n">
        <v>13055</v>
      </c>
      <c r="O23" s="170" t="n">
        <v>11987</v>
      </c>
      <c r="P23" s="170" t="n">
        <v>384381</v>
      </c>
      <c r="Q23" s="122" t="n">
        <v>409423</v>
      </c>
      <c r="R23" s="171" t="n">
        <v>251996</v>
      </c>
      <c r="S23" s="172" t="n">
        <v>131471</v>
      </c>
      <c r="T23" s="172" t="n">
        <v>232617</v>
      </c>
      <c r="U23" s="173" t="n">
        <v>616084</v>
      </c>
      <c r="V23" s="174" t="n">
        <v>1565467</v>
      </c>
      <c r="W23" s="175" t="n">
        <v>534703</v>
      </c>
      <c r="X23" s="175" t="n">
        <v>3808231</v>
      </c>
      <c r="Y23" s="176" t="n">
        <v>5908401</v>
      </c>
      <c r="Z23" s="177" t="n">
        <v>167367</v>
      </c>
      <c r="AA23" s="178" t="n">
        <v>72794</v>
      </c>
      <c r="AB23" s="178" t="n">
        <v>899463</v>
      </c>
      <c r="AC23" s="179" t="n">
        <v>1139624</v>
      </c>
      <c r="AD23" s="180" t="n">
        <v>584710</v>
      </c>
      <c r="AE23" s="181" t="n">
        <v>169679</v>
      </c>
      <c r="AF23" s="181" t="n">
        <v>839804</v>
      </c>
      <c r="AG23" s="182" t="n">
        <v>1594193</v>
      </c>
      <c r="AH23" s="183" t="n">
        <v>143160</v>
      </c>
      <c r="AI23" s="184" t="n">
        <v>29543</v>
      </c>
      <c r="AJ23" s="184" t="n">
        <v>389497</v>
      </c>
      <c r="AK23" s="185" t="n">
        <v>562200</v>
      </c>
      <c r="AL23" s="186" t="n">
        <v>3315178</v>
      </c>
      <c r="AM23" s="187" t="n">
        <v>1451152</v>
      </c>
      <c r="AN23" s="187" t="n">
        <v>10947618</v>
      </c>
      <c r="AO23" s="140" t="n">
        <v>15713948</v>
      </c>
    </row>
    <row r="24" s="6" customFormat="true" ht="13" hidden="false" customHeight="false" outlineLevel="0" collapsed="false">
      <c r="A24" s="188"/>
      <c r="B24" s="111"/>
      <c r="C24" s="112"/>
      <c r="D24" s="112"/>
      <c r="E24" s="142"/>
      <c r="F24" s="189"/>
      <c r="G24" s="190"/>
      <c r="H24" s="190"/>
      <c r="I24" s="143"/>
      <c r="J24" s="117"/>
      <c r="K24" s="118"/>
      <c r="L24" s="118"/>
      <c r="M24" s="146"/>
      <c r="N24" s="120"/>
      <c r="O24" s="121"/>
      <c r="P24" s="121"/>
      <c r="Q24" s="147"/>
      <c r="R24" s="148"/>
      <c r="S24" s="149"/>
      <c r="T24" s="149"/>
      <c r="U24" s="150"/>
      <c r="V24" s="191"/>
      <c r="W24" s="192"/>
      <c r="X24" s="192"/>
      <c r="Y24" s="151"/>
      <c r="Z24" s="129"/>
      <c r="AA24" s="130"/>
      <c r="AB24" s="130"/>
      <c r="AC24" s="152"/>
      <c r="AD24" s="132"/>
      <c r="AE24" s="133"/>
      <c r="AF24" s="133"/>
      <c r="AG24" s="153"/>
      <c r="AH24" s="154"/>
      <c r="AI24" s="155"/>
      <c r="AJ24" s="155"/>
      <c r="AK24" s="156"/>
      <c r="AL24" s="138"/>
      <c r="AM24" s="139"/>
      <c r="AN24" s="139"/>
      <c r="AO24" s="157"/>
      <c r="AP24" s="160"/>
    </row>
    <row r="25" customFormat="false" ht="13" hidden="false" customHeight="false" outlineLevel="0" collapsed="false">
      <c r="A25" s="110" t="s">
        <v>48</v>
      </c>
      <c r="B25" s="111"/>
      <c r="C25" s="112"/>
      <c r="D25" s="112"/>
      <c r="E25" s="142"/>
      <c r="F25" s="189"/>
      <c r="G25" s="190"/>
      <c r="H25" s="190"/>
      <c r="I25" s="143"/>
      <c r="J25" s="117"/>
      <c r="K25" s="118"/>
      <c r="L25" s="118"/>
      <c r="M25" s="146"/>
      <c r="N25" s="120"/>
      <c r="O25" s="121"/>
      <c r="P25" s="121"/>
      <c r="Q25" s="147"/>
      <c r="R25" s="148"/>
      <c r="S25" s="149"/>
      <c r="T25" s="149"/>
      <c r="U25" s="150"/>
      <c r="V25" s="191"/>
      <c r="W25" s="192"/>
      <c r="X25" s="192"/>
      <c r="Y25" s="151"/>
      <c r="Z25" s="129"/>
      <c r="AA25" s="130"/>
      <c r="AB25" s="130"/>
      <c r="AC25" s="152"/>
      <c r="AD25" s="132"/>
      <c r="AE25" s="133"/>
      <c r="AF25" s="133"/>
      <c r="AG25" s="153"/>
      <c r="AH25" s="154"/>
      <c r="AI25" s="155"/>
      <c r="AJ25" s="155"/>
      <c r="AK25" s="156"/>
      <c r="AL25" s="138"/>
      <c r="AM25" s="139"/>
      <c r="AN25" s="139"/>
      <c r="AO25" s="157"/>
      <c r="AP25" s="160"/>
    </row>
    <row r="26" customFormat="false" ht="12.5" hidden="false" customHeight="false" outlineLevel="0" collapsed="false">
      <c r="A26" s="141" t="s">
        <v>49</v>
      </c>
      <c r="B26" s="111" t="n">
        <v>3</v>
      </c>
      <c r="C26" s="112" t="n">
        <v>8</v>
      </c>
      <c r="D26" s="112" t="n">
        <v>1893</v>
      </c>
      <c r="E26" s="142" t="n">
        <v>1904</v>
      </c>
      <c r="F26" s="189" t="n">
        <v>481</v>
      </c>
      <c r="G26" s="190" t="n">
        <v>381</v>
      </c>
      <c r="H26" s="190" t="n">
        <v>26510</v>
      </c>
      <c r="I26" s="143" t="n">
        <v>27372</v>
      </c>
      <c r="J26" s="144" t="n">
        <v>17794</v>
      </c>
      <c r="K26" s="145" t="n">
        <v>35006</v>
      </c>
      <c r="L26" s="145" t="n">
        <v>152739</v>
      </c>
      <c r="M26" s="146" t="n">
        <v>205539</v>
      </c>
      <c r="N26" s="120" t="n">
        <v>40</v>
      </c>
      <c r="O26" s="121" t="n">
        <v>164</v>
      </c>
      <c r="P26" s="121" t="n">
        <v>21594</v>
      </c>
      <c r="Q26" s="147" t="n">
        <v>21798</v>
      </c>
      <c r="R26" s="158" t="n">
        <v>761</v>
      </c>
      <c r="S26" s="159" t="n">
        <v>690</v>
      </c>
      <c r="T26" s="159" t="n">
        <v>1531</v>
      </c>
      <c r="U26" s="150" t="n">
        <v>2982</v>
      </c>
      <c r="V26" s="191" t="n">
        <v>20034</v>
      </c>
      <c r="W26" s="192" t="n">
        <v>4479</v>
      </c>
      <c r="X26" s="192" t="n">
        <v>32338</v>
      </c>
      <c r="Y26" s="151" t="n">
        <v>56851</v>
      </c>
      <c r="Z26" s="129" t="n">
        <v>385</v>
      </c>
      <c r="AA26" s="130" t="n">
        <v>135</v>
      </c>
      <c r="AB26" s="130" t="n">
        <v>6634</v>
      </c>
      <c r="AC26" s="152" t="n">
        <v>7154</v>
      </c>
      <c r="AD26" s="132" t="n">
        <v>947</v>
      </c>
      <c r="AE26" s="133" t="n">
        <v>304</v>
      </c>
      <c r="AF26" s="133" t="n">
        <v>4335</v>
      </c>
      <c r="AG26" s="153" t="n">
        <v>5586</v>
      </c>
      <c r="AH26" s="154" t="n">
        <v>182</v>
      </c>
      <c r="AI26" s="155" t="n">
        <v>76</v>
      </c>
      <c r="AJ26" s="155" t="n">
        <v>901</v>
      </c>
      <c r="AK26" s="156" t="n">
        <v>1159</v>
      </c>
      <c r="AL26" s="138" t="n">
        <v>40627</v>
      </c>
      <c r="AM26" s="139" t="n">
        <v>41243</v>
      </c>
      <c r="AN26" s="139" t="n">
        <v>248475</v>
      </c>
      <c r="AO26" s="157" t="n">
        <v>330345</v>
      </c>
      <c r="AP26" s="160"/>
    </row>
    <row r="27" customFormat="false" ht="12.5" hidden="false" customHeight="false" outlineLevel="0" collapsed="false">
      <c r="A27" s="141" t="s">
        <v>50</v>
      </c>
      <c r="B27" s="111" t="n">
        <v>0</v>
      </c>
      <c r="C27" s="112" t="n">
        <v>53</v>
      </c>
      <c r="D27" s="112" t="n">
        <v>214</v>
      </c>
      <c r="E27" s="142" t="n">
        <v>267</v>
      </c>
      <c r="F27" s="189" t="n">
        <v>98</v>
      </c>
      <c r="G27" s="190" t="n">
        <v>22</v>
      </c>
      <c r="H27" s="190" t="n">
        <v>61611</v>
      </c>
      <c r="I27" s="143" t="n">
        <v>61731</v>
      </c>
      <c r="J27" s="144" t="n">
        <v>14064</v>
      </c>
      <c r="K27" s="145" t="n">
        <v>5419</v>
      </c>
      <c r="L27" s="145" t="n">
        <v>52864</v>
      </c>
      <c r="M27" s="146" t="n">
        <v>72347</v>
      </c>
      <c r="N27" s="120" t="n">
        <v>518</v>
      </c>
      <c r="O27" s="121" t="n">
        <v>0</v>
      </c>
      <c r="P27" s="121" t="n">
        <v>1967</v>
      </c>
      <c r="Q27" s="147" t="n">
        <v>2485</v>
      </c>
      <c r="R27" s="158" t="n">
        <v>16640</v>
      </c>
      <c r="S27" s="159" t="n">
        <v>3350</v>
      </c>
      <c r="T27" s="159" t="n">
        <v>4419</v>
      </c>
      <c r="U27" s="150" t="n">
        <v>24409</v>
      </c>
      <c r="V27" s="191" t="n">
        <v>1321</v>
      </c>
      <c r="W27" s="192" t="n">
        <v>921</v>
      </c>
      <c r="X27" s="192" t="n">
        <v>5081</v>
      </c>
      <c r="Y27" s="151" t="n">
        <v>7323</v>
      </c>
      <c r="Z27" s="129" t="n">
        <v>155</v>
      </c>
      <c r="AA27" s="130" t="n">
        <v>18</v>
      </c>
      <c r="AB27" s="130" t="n">
        <v>677</v>
      </c>
      <c r="AC27" s="152" t="n">
        <v>850</v>
      </c>
      <c r="AD27" s="132" t="n">
        <v>5949</v>
      </c>
      <c r="AE27" s="133" t="n">
        <v>5374</v>
      </c>
      <c r="AF27" s="133" t="n">
        <v>2112</v>
      </c>
      <c r="AG27" s="153" t="n">
        <v>13435</v>
      </c>
      <c r="AH27" s="154" t="n">
        <v>49</v>
      </c>
      <c r="AI27" s="155" t="n">
        <v>4</v>
      </c>
      <c r="AJ27" s="155" t="n">
        <v>34</v>
      </c>
      <c r="AK27" s="156" t="n">
        <v>87</v>
      </c>
      <c r="AL27" s="138" t="n">
        <v>38794</v>
      </c>
      <c r="AM27" s="139" t="n">
        <v>15161</v>
      </c>
      <c r="AN27" s="139" t="n">
        <v>128979</v>
      </c>
      <c r="AO27" s="157" t="n">
        <v>182934</v>
      </c>
    </row>
    <row r="28" customFormat="false" ht="12.5" hidden="false" customHeight="false" outlineLevel="0" collapsed="false">
      <c r="A28" s="141" t="s">
        <v>51</v>
      </c>
      <c r="B28" s="111" t="n">
        <v>9</v>
      </c>
      <c r="C28" s="112" t="n">
        <v>21</v>
      </c>
      <c r="D28" s="112" t="n">
        <v>2126</v>
      </c>
      <c r="E28" s="142" t="n">
        <v>2156</v>
      </c>
      <c r="F28" s="189" t="n">
        <v>997</v>
      </c>
      <c r="G28" s="190" t="n">
        <v>713</v>
      </c>
      <c r="H28" s="190" t="n">
        <v>61560</v>
      </c>
      <c r="I28" s="143" t="n">
        <v>63270</v>
      </c>
      <c r="J28" s="144" t="n">
        <v>30301</v>
      </c>
      <c r="K28" s="145" t="n">
        <v>25107</v>
      </c>
      <c r="L28" s="145" t="n">
        <v>171053</v>
      </c>
      <c r="M28" s="146" t="n">
        <v>226461</v>
      </c>
      <c r="N28" s="120" t="n">
        <v>196</v>
      </c>
      <c r="O28" s="121" t="n">
        <v>11</v>
      </c>
      <c r="P28" s="121" t="n">
        <v>485</v>
      </c>
      <c r="Q28" s="147" t="n">
        <v>692</v>
      </c>
      <c r="R28" s="158" t="n">
        <v>1925</v>
      </c>
      <c r="S28" s="159" t="n">
        <v>10048</v>
      </c>
      <c r="T28" s="159" t="n">
        <v>4156</v>
      </c>
      <c r="U28" s="150" t="n">
        <v>16129</v>
      </c>
      <c r="V28" s="191" t="n">
        <v>117060</v>
      </c>
      <c r="W28" s="192" t="n">
        <v>40453</v>
      </c>
      <c r="X28" s="192" t="n">
        <v>297668</v>
      </c>
      <c r="Y28" s="151" t="n">
        <v>455181</v>
      </c>
      <c r="Z28" s="129" t="n">
        <v>851</v>
      </c>
      <c r="AA28" s="130" t="n">
        <v>186</v>
      </c>
      <c r="AB28" s="130" t="n">
        <v>7389</v>
      </c>
      <c r="AC28" s="152" t="n">
        <v>8426</v>
      </c>
      <c r="AD28" s="132" t="n">
        <v>8830</v>
      </c>
      <c r="AE28" s="133" t="n">
        <v>1987</v>
      </c>
      <c r="AF28" s="133" t="n">
        <v>11879</v>
      </c>
      <c r="AG28" s="153" t="n">
        <v>22696</v>
      </c>
      <c r="AH28" s="154" t="n">
        <v>1960</v>
      </c>
      <c r="AI28" s="155" t="n">
        <v>246</v>
      </c>
      <c r="AJ28" s="155" t="n">
        <v>3828</v>
      </c>
      <c r="AK28" s="156" t="n">
        <v>6034</v>
      </c>
      <c r="AL28" s="138" t="n">
        <v>162129</v>
      </c>
      <c r="AM28" s="139" t="n">
        <v>78772</v>
      </c>
      <c r="AN28" s="139" t="n">
        <v>560144</v>
      </c>
      <c r="AO28" s="157" t="n">
        <v>801045</v>
      </c>
    </row>
    <row r="29" s="1" customFormat="true" ht="13" hidden="false" customHeight="false" outlineLevel="0" collapsed="false">
      <c r="A29" s="193" t="s">
        <v>52</v>
      </c>
      <c r="B29" s="161" t="n">
        <v>12</v>
      </c>
      <c r="C29" s="162" t="n">
        <v>82</v>
      </c>
      <c r="D29" s="162" t="n">
        <v>4233</v>
      </c>
      <c r="E29" s="113" t="n">
        <v>4327</v>
      </c>
      <c r="F29" s="163" t="n">
        <v>1576</v>
      </c>
      <c r="G29" s="164" t="n">
        <v>1116</v>
      </c>
      <c r="H29" s="164" t="n">
        <v>149681</v>
      </c>
      <c r="I29" s="165" t="n">
        <v>152373</v>
      </c>
      <c r="J29" s="166" t="n">
        <v>62159</v>
      </c>
      <c r="K29" s="167" t="n">
        <v>65532</v>
      </c>
      <c r="L29" s="167" t="n">
        <v>376656</v>
      </c>
      <c r="M29" s="168" t="n">
        <v>504347</v>
      </c>
      <c r="N29" s="169" t="n">
        <v>754</v>
      </c>
      <c r="O29" s="170" t="n">
        <v>175</v>
      </c>
      <c r="P29" s="170" t="n">
        <v>24046</v>
      </c>
      <c r="Q29" s="122" t="n">
        <v>24975</v>
      </c>
      <c r="R29" s="171" t="n">
        <v>19326</v>
      </c>
      <c r="S29" s="172" t="n">
        <v>14088</v>
      </c>
      <c r="T29" s="172" t="n">
        <v>10106</v>
      </c>
      <c r="U29" s="173" t="n">
        <v>43520</v>
      </c>
      <c r="V29" s="194" t="n">
        <v>138415</v>
      </c>
      <c r="W29" s="195" t="n">
        <v>45853</v>
      </c>
      <c r="X29" s="195" t="n">
        <v>335087</v>
      </c>
      <c r="Y29" s="176" t="n">
        <v>519355</v>
      </c>
      <c r="Z29" s="177" t="n">
        <v>1391</v>
      </c>
      <c r="AA29" s="178" t="n">
        <v>339</v>
      </c>
      <c r="AB29" s="178" t="n">
        <v>14700</v>
      </c>
      <c r="AC29" s="179" t="n">
        <v>16430</v>
      </c>
      <c r="AD29" s="180" t="n">
        <v>15726</v>
      </c>
      <c r="AE29" s="181" t="n">
        <v>7665</v>
      </c>
      <c r="AF29" s="181" t="n">
        <v>18326</v>
      </c>
      <c r="AG29" s="182" t="n">
        <v>41717</v>
      </c>
      <c r="AH29" s="183" t="n">
        <v>2191</v>
      </c>
      <c r="AI29" s="184" t="n">
        <v>326</v>
      </c>
      <c r="AJ29" s="184" t="n">
        <v>4763</v>
      </c>
      <c r="AK29" s="185" t="n">
        <v>7280</v>
      </c>
      <c r="AL29" s="186" t="n">
        <v>241550</v>
      </c>
      <c r="AM29" s="187" t="n">
        <v>135176</v>
      </c>
      <c r="AN29" s="187" t="n">
        <v>937598</v>
      </c>
      <c r="AO29" s="140" t="n">
        <v>1314324</v>
      </c>
    </row>
    <row r="30" customFormat="false" ht="13" hidden="false" customHeight="false" outlineLevel="0" collapsed="false">
      <c r="A30" s="193"/>
      <c r="B30" s="111"/>
      <c r="C30" s="112"/>
      <c r="D30" s="112"/>
      <c r="E30" s="142"/>
      <c r="F30" s="189"/>
      <c r="G30" s="190"/>
      <c r="H30" s="190"/>
      <c r="I30" s="143"/>
      <c r="J30" s="117"/>
      <c r="K30" s="118"/>
      <c r="L30" s="118"/>
      <c r="M30" s="146"/>
      <c r="N30" s="120"/>
      <c r="O30" s="121"/>
      <c r="P30" s="121"/>
      <c r="Q30" s="147"/>
      <c r="R30" s="148"/>
      <c r="S30" s="149"/>
      <c r="T30" s="149"/>
      <c r="U30" s="150"/>
      <c r="V30" s="191"/>
      <c r="W30" s="192"/>
      <c r="X30" s="192"/>
      <c r="Y30" s="151"/>
      <c r="Z30" s="129"/>
      <c r="AA30" s="130"/>
      <c r="AB30" s="130"/>
      <c r="AC30" s="152"/>
      <c r="AD30" s="132"/>
      <c r="AE30" s="133"/>
      <c r="AF30" s="133"/>
      <c r="AG30" s="153"/>
      <c r="AH30" s="154"/>
      <c r="AI30" s="155"/>
      <c r="AJ30" s="155"/>
      <c r="AK30" s="156"/>
      <c r="AL30" s="138"/>
      <c r="AM30" s="139"/>
      <c r="AN30" s="139"/>
      <c r="AO30" s="157"/>
    </row>
    <row r="31" customFormat="false" ht="12.5" hidden="false" customHeight="false" outlineLevel="0" collapsed="false">
      <c r="A31" s="141" t="s">
        <v>53</v>
      </c>
      <c r="B31" s="111" t="n">
        <v>7</v>
      </c>
      <c r="C31" s="112" t="n">
        <v>4</v>
      </c>
      <c r="D31" s="112" t="n">
        <v>2358</v>
      </c>
      <c r="E31" s="142" t="n">
        <v>2369</v>
      </c>
      <c r="F31" s="189" t="n">
        <v>454</v>
      </c>
      <c r="G31" s="190" t="n">
        <v>530</v>
      </c>
      <c r="H31" s="190" t="n">
        <v>35989</v>
      </c>
      <c r="I31" s="143" t="n">
        <v>36973</v>
      </c>
      <c r="J31" s="144" t="n">
        <v>22246</v>
      </c>
      <c r="K31" s="145" t="n">
        <v>42913</v>
      </c>
      <c r="L31" s="145" t="n">
        <v>170180</v>
      </c>
      <c r="M31" s="146" t="n">
        <v>235339</v>
      </c>
      <c r="N31" s="120" t="n">
        <v>219</v>
      </c>
      <c r="O31" s="121" t="n">
        <v>221</v>
      </c>
      <c r="P31" s="121" t="n">
        <v>22406</v>
      </c>
      <c r="Q31" s="147" t="n">
        <v>22846</v>
      </c>
      <c r="R31" s="158" t="n">
        <v>877</v>
      </c>
      <c r="S31" s="159" t="n">
        <v>742</v>
      </c>
      <c r="T31" s="159" t="n">
        <v>1574</v>
      </c>
      <c r="U31" s="150" t="n">
        <v>3193</v>
      </c>
      <c r="V31" s="191" t="n">
        <v>23227</v>
      </c>
      <c r="W31" s="192" t="n">
        <v>5081</v>
      </c>
      <c r="X31" s="192" t="n">
        <v>33460</v>
      </c>
      <c r="Y31" s="151" t="n">
        <v>61768</v>
      </c>
      <c r="Z31" s="129" t="n">
        <v>261</v>
      </c>
      <c r="AA31" s="130" t="n">
        <v>89</v>
      </c>
      <c r="AB31" s="130" t="n">
        <v>6179</v>
      </c>
      <c r="AC31" s="152" t="n">
        <v>6529</v>
      </c>
      <c r="AD31" s="132" t="n">
        <v>797</v>
      </c>
      <c r="AE31" s="133" t="n">
        <v>413</v>
      </c>
      <c r="AF31" s="133" t="n">
        <v>7485</v>
      </c>
      <c r="AG31" s="153" t="n">
        <v>8695</v>
      </c>
      <c r="AH31" s="154" t="n">
        <v>169</v>
      </c>
      <c r="AI31" s="155" t="n">
        <v>66</v>
      </c>
      <c r="AJ31" s="155" t="n">
        <v>871</v>
      </c>
      <c r="AK31" s="156" t="n">
        <v>1106</v>
      </c>
      <c r="AL31" s="138" t="n">
        <v>48257</v>
      </c>
      <c r="AM31" s="139" t="n">
        <v>50059</v>
      </c>
      <c r="AN31" s="139" t="n">
        <v>280502</v>
      </c>
      <c r="AO31" s="157" t="n">
        <v>378818</v>
      </c>
    </row>
    <row r="32" customFormat="false" ht="12.5" hidden="false" customHeight="false" outlineLevel="0" collapsed="false">
      <c r="A32" s="141" t="s">
        <v>54</v>
      </c>
      <c r="B32" s="111" t="n">
        <v>0</v>
      </c>
      <c r="C32" s="112" t="n">
        <v>77</v>
      </c>
      <c r="D32" s="112" t="n">
        <v>327</v>
      </c>
      <c r="E32" s="142" t="n">
        <v>404</v>
      </c>
      <c r="F32" s="189" t="n">
        <v>215</v>
      </c>
      <c r="G32" s="190" t="n">
        <v>70</v>
      </c>
      <c r="H32" s="190" t="n">
        <v>73615</v>
      </c>
      <c r="I32" s="143" t="n">
        <v>73900</v>
      </c>
      <c r="J32" s="144" t="n">
        <v>13810</v>
      </c>
      <c r="K32" s="145" t="n">
        <v>6315</v>
      </c>
      <c r="L32" s="145" t="n">
        <v>50990</v>
      </c>
      <c r="M32" s="146" t="n">
        <v>71115</v>
      </c>
      <c r="N32" s="120" t="n">
        <v>589</v>
      </c>
      <c r="O32" s="121" t="n">
        <v>0</v>
      </c>
      <c r="P32" s="121" t="n">
        <v>2158</v>
      </c>
      <c r="Q32" s="147" t="n">
        <v>2747</v>
      </c>
      <c r="R32" s="158" t="n">
        <v>16369</v>
      </c>
      <c r="S32" s="159" t="n">
        <v>4941</v>
      </c>
      <c r="T32" s="159" t="n">
        <v>5363</v>
      </c>
      <c r="U32" s="150" t="n">
        <v>26673</v>
      </c>
      <c r="V32" s="191" t="n">
        <v>3102</v>
      </c>
      <c r="W32" s="192" t="n">
        <v>1931</v>
      </c>
      <c r="X32" s="192" t="n">
        <v>5757</v>
      </c>
      <c r="Y32" s="151" t="n">
        <v>10790</v>
      </c>
      <c r="Z32" s="129" t="n">
        <v>206</v>
      </c>
      <c r="AA32" s="130" t="n">
        <v>127</v>
      </c>
      <c r="AB32" s="130" t="n">
        <v>694</v>
      </c>
      <c r="AC32" s="152" t="n">
        <v>1027</v>
      </c>
      <c r="AD32" s="132" t="n">
        <v>6738</v>
      </c>
      <c r="AE32" s="133" t="n">
        <v>3484</v>
      </c>
      <c r="AF32" s="133" t="n">
        <v>2389</v>
      </c>
      <c r="AG32" s="153" t="n">
        <v>12611</v>
      </c>
      <c r="AH32" s="154" t="n">
        <v>80</v>
      </c>
      <c r="AI32" s="155" t="n">
        <v>3</v>
      </c>
      <c r="AJ32" s="155" t="n">
        <v>75</v>
      </c>
      <c r="AK32" s="156" t="n">
        <v>158</v>
      </c>
      <c r="AL32" s="138" t="n">
        <v>41109</v>
      </c>
      <c r="AM32" s="139" t="n">
        <v>16948</v>
      </c>
      <c r="AN32" s="139" t="n">
        <v>141368</v>
      </c>
      <c r="AO32" s="157" t="n">
        <v>199425</v>
      </c>
    </row>
    <row r="33" customFormat="false" ht="12.5" hidden="false" customHeight="false" outlineLevel="0" collapsed="false">
      <c r="A33" s="141" t="s">
        <v>55</v>
      </c>
      <c r="B33" s="111" t="n">
        <v>30</v>
      </c>
      <c r="C33" s="112" t="n">
        <v>31</v>
      </c>
      <c r="D33" s="112" t="n">
        <v>3495</v>
      </c>
      <c r="E33" s="142" t="n">
        <v>3556</v>
      </c>
      <c r="F33" s="189" t="n">
        <v>1174</v>
      </c>
      <c r="G33" s="190" t="n">
        <v>810</v>
      </c>
      <c r="H33" s="190" t="n">
        <v>64922</v>
      </c>
      <c r="I33" s="143" t="n">
        <v>66906</v>
      </c>
      <c r="J33" s="144" t="n">
        <v>29320</v>
      </c>
      <c r="K33" s="145" t="n">
        <v>28394</v>
      </c>
      <c r="L33" s="145" t="n">
        <v>215953</v>
      </c>
      <c r="M33" s="146" t="n">
        <v>273667</v>
      </c>
      <c r="N33" s="120" t="n">
        <v>220</v>
      </c>
      <c r="O33" s="121" t="n">
        <v>15</v>
      </c>
      <c r="P33" s="121" t="n">
        <v>661</v>
      </c>
      <c r="Q33" s="147" t="n">
        <v>896</v>
      </c>
      <c r="R33" s="158" t="n">
        <v>4165</v>
      </c>
      <c r="S33" s="159" t="n">
        <v>4660</v>
      </c>
      <c r="T33" s="159" t="n">
        <v>3707</v>
      </c>
      <c r="U33" s="150" t="n">
        <v>12532</v>
      </c>
      <c r="V33" s="191" t="n">
        <v>132434</v>
      </c>
      <c r="W33" s="192" t="n">
        <v>42619</v>
      </c>
      <c r="X33" s="192" t="n">
        <v>378575</v>
      </c>
      <c r="Y33" s="151" t="n">
        <v>553628</v>
      </c>
      <c r="Z33" s="129" t="n">
        <v>1105</v>
      </c>
      <c r="AA33" s="130" t="n">
        <v>219</v>
      </c>
      <c r="AB33" s="130" t="n">
        <v>8252</v>
      </c>
      <c r="AC33" s="152" t="n">
        <v>9576</v>
      </c>
      <c r="AD33" s="132" t="n">
        <v>7947</v>
      </c>
      <c r="AE33" s="133" t="n">
        <v>2148</v>
      </c>
      <c r="AF33" s="133" t="n">
        <v>13523</v>
      </c>
      <c r="AG33" s="153" t="n">
        <v>23618</v>
      </c>
      <c r="AH33" s="154" t="n">
        <v>1910</v>
      </c>
      <c r="AI33" s="155" t="n">
        <v>270</v>
      </c>
      <c r="AJ33" s="155" t="n">
        <v>3928</v>
      </c>
      <c r="AK33" s="156" t="n">
        <v>6108</v>
      </c>
      <c r="AL33" s="138" t="n">
        <v>178305</v>
      </c>
      <c r="AM33" s="139" t="n">
        <v>79166</v>
      </c>
      <c r="AN33" s="139" t="n">
        <v>693016</v>
      </c>
      <c r="AO33" s="157" t="n">
        <v>950487</v>
      </c>
    </row>
    <row r="34" s="1" customFormat="true" ht="13" hidden="false" customHeight="false" outlineLevel="0" collapsed="false">
      <c r="A34" s="193" t="s">
        <v>56</v>
      </c>
      <c r="B34" s="161" t="n">
        <v>37</v>
      </c>
      <c r="C34" s="162" t="n">
        <v>112</v>
      </c>
      <c r="D34" s="162" t="n">
        <v>6180</v>
      </c>
      <c r="E34" s="113" t="n">
        <v>6329</v>
      </c>
      <c r="F34" s="163" t="n">
        <v>1843</v>
      </c>
      <c r="G34" s="164" t="n">
        <v>1410</v>
      </c>
      <c r="H34" s="164" t="n">
        <v>174526</v>
      </c>
      <c r="I34" s="165" t="n">
        <v>177779</v>
      </c>
      <c r="J34" s="166" t="n">
        <v>65376</v>
      </c>
      <c r="K34" s="167" t="n">
        <v>77622</v>
      </c>
      <c r="L34" s="167" t="n">
        <v>437123</v>
      </c>
      <c r="M34" s="168" t="n">
        <v>580121</v>
      </c>
      <c r="N34" s="169" t="n">
        <v>1028</v>
      </c>
      <c r="O34" s="170" t="n">
        <v>236</v>
      </c>
      <c r="P34" s="170" t="n">
        <v>25225</v>
      </c>
      <c r="Q34" s="122" t="n">
        <v>26489</v>
      </c>
      <c r="R34" s="171" t="n">
        <v>21411</v>
      </c>
      <c r="S34" s="172" t="n">
        <v>10343</v>
      </c>
      <c r="T34" s="172" t="n">
        <v>10644</v>
      </c>
      <c r="U34" s="173" t="n">
        <v>42398</v>
      </c>
      <c r="V34" s="194" t="n">
        <v>158763</v>
      </c>
      <c r="W34" s="195" t="n">
        <v>49631</v>
      </c>
      <c r="X34" s="195" t="n">
        <v>417792</v>
      </c>
      <c r="Y34" s="176" t="n">
        <v>626186</v>
      </c>
      <c r="Z34" s="177" t="n">
        <v>1572</v>
      </c>
      <c r="AA34" s="178" t="n">
        <v>435</v>
      </c>
      <c r="AB34" s="178" t="n">
        <v>15125</v>
      </c>
      <c r="AC34" s="179" t="n">
        <v>17132</v>
      </c>
      <c r="AD34" s="180" t="n">
        <v>15482</v>
      </c>
      <c r="AE34" s="181" t="n">
        <v>6045</v>
      </c>
      <c r="AF34" s="181" t="n">
        <v>23397</v>
      </c>
      <c r="AG34" s="182" t="n">
        <v>44924</v>
      </c>
      <c r="AH34" s="183" t="n">
        <v>2159</v>
      </c>
      <c r="AI34" s="184" t="n">
        <v>339</v>
      </c>
      <c r="AJ34" s="184" t="n">
        <v>4874</v>
      </c>
      <c r="AK34" s="185" t="n">
        <v>7372</v>
      </c>
      <c r="AL34" s="186" t="n">
        <v>267671</v>
      </c>
      <c r="AM34" s="187" t="n">
        <v>146173</v>
      </c>
      <c r="AN34" s="187" t="n">
        <v>1114886</v>
      </c>
      <c r="AO34" s="140" t="n">
        <v>1528730</v>
      </c>
    </row>
    <row r="35" customFormat="false" ht="13" hidden="false" customHeight="false" outlineLevel="0" collapsed="false">
      <c r="A35" s="193"/>
      <c r="B35" s="111"/>
      <c r="C35" s="112"/>
      <c r="D35" s="112"/>
      <c r="E35" s="142"/>
      <c r="F35" s="189"/>
      <c r="G35" s="190"/>
      <c r="H35" s="190"/>
      <c r="I35" s="143"/>
      <c r="J35" s="117"/>
      <c r="K35" s="118"/>
      <c r="L35" s="118"/>
      <c r="M35" s="146"/>
      <c r="N35" s="120"/>
      <c r="O35" s="121"/>
      <c r="P35" s="121"/>
      <c r="Q35" s="147"/>
      <c r="R35" s="148"/>
      <c r="S35" s="149"/>
      <c r="T35" s="149"/>
      <c r="U35" s="150"/>
      <c r="V35" s="191"/>
      <c r="W35" s="192"/>
      <c r="X35" s="192"/>
      <c r="Y35" s="151"/>
      <c r="Z35" s="129"/>
      <c r="AA35" s="130"/>
      <c r="AB35" s="130"/>
      <c r="AC35" s="152"/>
      <c r="AD35" s="132"/>
      <c r="AE35" s="133"/>
      <c r="AF35" s="133"/>
      <c r="AG35" s="153"/>
      <c r="AH35" s="154"/>
      <c r="AI35" s="155"/>
      <c r="AJ35" s="155"/>
      <c r="AK35" s="156"/>
      <c r="AL35" s="138"/>
      <c r="AM35" s="139"/>
      <c r="AN35" s="139"/>
      <c r="AO35" s="157"/>
    </row>
    <row r="36" customFormat="false" ht="13" hidden="false" customHeight="false" outlineLevel="0" collapsed="false">
      <c r="A36" s="110" t="s">
        <v>57</v>
      </c>
      <c r="B36" s="111"/>
      <c r="C36" s="112"/>
      <c r="D36" s="112"/>
      <c r="E36" s="142"/>
      <c r="F36" s="189"/>
      <c r="G36" s="190"/>
      <c r="H36" s="190"/>
      <c r="I36" s="143"/>
      <c r="J36" s="117"/>
      <c r="K36" s="118"/>
      <c r="L36" s="118"/>
      <c r="M36" s="146"/>
      <c r="N36" s="120"/>
      <c r="O36" s="121"/>
      <c r="P36" s="121"/>
      <c r="Q36" s="147"/>
      <c r="R36" s="148"/>
      <c r="S36" s="149"/>
      <c r="T36" s="149"/>
      <c r="U36" s="150"/>
      <c r="V36" s="191"/>
      <c r="W36" s="192"/>
      <c r="X36" s="192"/>
      <c r="Y36" s="151"/>
      <c r="Z36" s="129"/>
      <c r="AA36" s="130"/>
      <c r="AB36" s="130"/>
      <c r="AC36" s="152"/>
      <c r="AD36" s="132"/>
      <c r="AE36" s="133"/>
      <c r="AF36" s="133"/>
      <c r="AG36" s="153"/>
      <c r="AH36" s="154"/>
      <c r="AI36" s="155"/>
      <c r="AJ36" s="155"/>
      <c r="AK36" s="156"/>
      <c r="AL36" s="138"/>
      <c r="AM36" s="139"/>
      <c r="AN36" s="139"/>
      <c r="AO36" s="157"/>
    </row>
    <row r="37" customFormat="false" ht="12.5" hidden="false" customHeight="false" outlineLevel="0" collapsed="false">
      <c r="A37" s="141" t="s">
        <v>58</v>
      </c>
      <c r="B37" s="111" t="n">
        <v>1427</v>
      </c>
      <c r="C37" s="112" t="n">
        <v>684</v>
      </c>
      <c r="D37" s="112" t="n">
        <v>22056</v>
      </c>
      <c r="E37" s="142" t="n">
        <v>24167</v>
      </c>
      <c r="F37" s="189" t="n">
        <v>11956</v>
      </c>
      <c r="G37" s="190" t="n">
        <v>19748</v>
      </c>
      <c r="H37" s="190" t="n">
        <v>487317</v>
      </c>
      <c r="I37" s="143" t="n">
        <v>519021</v>
      </c>
      <c r="J37" s="117" t="n">
        <v>322412</v>
      </c>
      <c r="K37" s="118" t="n">
        <v>310322</v>
      </c>
      <c r="L37" s="118" t="n">
        <v>2107563</v>
      </c>
      <c r="M37" s="146" t="n">
        <v>2740297</v>
      </c>
      <c r="N37" s="120" t="n">
        <v>6325</v>
      </c>
      <c r="O37" s="121" t="n">
        <v>3670</v>
      </c>
      <c r="P37" s="121" t="n">
        <v>189087</v>
      </c>
      <c r="Q37" s="147" t="n">
        <v>199082</v>
      </c>
      <c r="R37" s="158" t="n">
        <v>148722</v>
      </c>
      <c r="S37" s="159" t="n">
        <v>78905</v>
      </c>
      <c r="T37" s="159" t="n">
        <v>136729</v>
      </c>
      <c r="U37" s="150" t="n">
        <v>364356</v>
      </c>
      <c r="V37" s="191" t="n">
        <v>1189468</v>
      </c>
      <c r="W37" s="192" t="n">
        <v>421113</v>
      </c>
      <c r="X37" s="192" t="n">
        <v>3020354</v>
      </c>
      <c r="Y37" s="151" t="n">
        <v>4630935</v>
      </c>
      <c r="Z37" s="129" t="n">
        <v>84609</v>
      </c>
      <c r="AA37" s="130" t="n">
        <v>31335</v>
      </c>
      <c r="AB37" s="130" t="n">
        <v>330132</v>
      </c>
      <c r="AC37" s="152" t="n">
        <v>446076</v>
      </c>
      <c r="AD37" s="132" t="n">
        <v>97718</v>
      </c>
      <c r="AE37" s="133" t="n">
        <v>42150</v>
      </c>
      <c r="AF37" s="133" t="n">
        <v>185293</v>
      </c>
      <c r="AG37" s="153" t="n">
        <v>325161</v>
      </c>
      <c r="AH37" s="154" t="n">
        <v>26850</v>
      </c>
      <c r="AI37" s="155" t="n">
        <v>5949</v>
      </c>
      <c r="AJ37" s="155" t="n">
        <v>95183</v>
      </c>
      <c r="AK37" s="156" t="n">
        <v>127982</v>
      </c>
      <c r="AL37" s="138" t="n">
        <v>1889487</v>
      </c>
      <c r="AM37" s="139" t="n">
        <v>913876</v>
      </c>
      <c r="AN37" s="139" t="n">
        <v>6573714</v>
      </c>
      <c r="AO37" s="157" t="n">
        <v>9377077</v>
      </c>
      <c r="AP37" s="196"/>
      <c r="AQ37" s="196"/>
    </row>
    <row r="38" customFormat="false" ht="12.5" hidden="false" customHeight="false" outlineLevel="0" collapsed="false">
      <c r="A38" s="141" t="s">
        <v>59</v>
      </c>
      <c r="B38" s="111" t="n">
        <v>17</v>
      </c>
      <c r="C38" s="112" t="n">
        <v>1</v>
      </c>
      <c r="D38" s="112" t="n">
        <v>131</v>
      </c>
      <c r="E38" s="142" t="n">
        <v>149</v>
      </c>
      <c r="F38" s="189" t="n">
        <v>19</v>
      </c>
      <c r="G38" s="190" t="n">
        <v>51</v>
      </c>
      <c r="H38" s="190" t="n">
        <v>19877</v>
      </c>
      <c r="I38" s="143" t="n">
        <v>19947</v>
      </c>
      <c r="J38" s="117" t="n">
        <v>2294</v>
      </c>
      <c r="K38" s="118" t="n">
        <v>1814</v>
      </c>
      <c r="L38" s="118" t="n">
        <v>28711</v>
      </c>
      <c r="M38" s="146" t="n">
        <v>32819</v>
      </c>
      <c r="N38" s="120" t="n">
        <v>26</v>
      </c>
      <c r="O38" s="121" t="n">
        <v>5</v>
      </c>
      <c r="P38" s="121" t="n">
        <v>101</v>
      </c>
      <c r="Q38" s="147" t="n">
        <v>132</v>
      </c>
      <c r="R38" s="158" t="n">
        <v>612</v>
      </c>
      <c r="S38" s="159" t="n">
        <v>124</v>
      </c>
      <c r="T38" s="159" t="n">
        <v>196</v>
      </c>
      <c r="U38" s="150" t="n">
        <v>932</v>
      </c>
      <c r="V38" s="191" t="n">
        <v>7447</v>
      </c>
      <c r="W38" s="192" t="n">
        <v>3087</v>
      </c>
      <c r="X38" s="192" t="n">
        <v>36087</v>
      </c>
      <c r="Y38" s="151" t="n">
        <v>46621</v>
      </c>
      <c r="Z38" s="129" t="n">
        <v>253</v>
      </c>
      <c r="AA38" s="130" t="n">
        <v>347</v>
      </c>
      <c r="AB38" s="130" t="n">
        <v>6316</v>
      </c>
      <c r="AC38" s="152" t="n">
        <v>6916</v>
      </c>
      <c r="AD38" s="132" t="n">
        <v>4591</v>
      </c>
      <c r="AE38" s="133" t="n">
        <v>991</v>
      </c>
      <c r="AF38" s="133" t="n">
        <v>5862</v>
      </c>
      <c r="AG38" s="153" t="n">
        <v>11444</v>
      </c>
      <c r="AH38" s="154" t="n">
        <v>1009</v>
      </c>
      <c r="AI38" s="155" t="n">
        <v>491</v>
      </c>
      <c r="AJ38" s="155" t="n">
        <v>3624</v>
      </c>
      <c r="AK38" s="156" t="n">
        <v>5124</v>
      </c>
      <c r="AL38" s="138" t="n">
        <v>16268</v>
      </c>
      <c r="AM38" s="139" t="n">
        <v>6911</v>
      </c>
      <c r="AN38" s="139" t="n">
        <v>100905</v>
      </c>
      <c r="AO38" s="157" t="n">
        <v>124084</v>
      </c>
      <c r="AP38" s="196"/>
      <c r="AQ38" s="196"/>
    </row>
    <row r="39" customFormat="false" ht="12.5" hidden="false" customHeight="false" outlineLevel="0" collapsed="false">
      <c r="A39" s="141" t="s">
        <v>60</v>
      </c>
      <c r="B39" s="111" t="n">
        <v>0</v>
      </c>
      <c r="C39" s="112" t="n">
        <v>2</v>
      </c>
      <c r="D39" s="112" t="n">
        <v>20</v>
      </c>
      <c r="E39" s="142" t="n">
        <v>22</v>
      </c>
      <c r="F39" s="189" t="n">
        <v>40</v>
      </c>
      <c r="G39" s="190" t="n">
        <v>15</v>
      </c>
      <c r="H39" s="190" t="n">
        <v>6413</v>
      </c>
      <c r="I39" s="143" t="n">
        <v>6468</v>
      </c>
      <c r="J39" s="117" t="n">
        <v>313</v>
      </c>
      <c r="K39" s="118" t="n">
        <v>556</v>
      </c>
      <c r="L39" s="118" t="n">
        <v>2882</v>
      </c>
      <c r="M39" s="146" t="n">
        <v>3751</v>
      </c>
      <c r="N39" s="120" t="n">
        <v>18</v>
      </c>
      <c r="O39" s="121" t="n">
        <v>44</v>
      </c>
      <c r="P39" s="121" t="n">
        <v>1050</v>
      </c>
      <c r="Q39" s="147" t="n">
        <v>1112</v>
      </c>
      <c r="R39" s="158" t="n">
        <v>67</v>
      </c>
      <c r="S39" s="159" t="n">
        <v>8</v>
      </c>
      <c r="T39" s="159" t="n">
        <v>737</v>
      </c>
      <c r="U39" s="150" t="n">
        <v>812</v>
      </c>
      <c r="V39" s="191" t="n">
        <v>552</v>
      </c>
      <c r="W39" s="192" t="n">
        <v>332</v>
      </c>
      <c r="X39" s="192" t="n">
        <v>3119</v>
      </c>
      <c r="Y39" s="151" t="n">
        <v>4003</v>
      </c>
      <c r="Z39" s="129" t="n">
        <v>96</v>
      </c>
      <c r="AA39" s="130" t="n">
        <v>139</v>
      </c>
      <c r="AB39" s="130" t="n">
        <v>8291</v>
      </c>
      <c r="AC39" s="152" t="n">
        <v>8526</v>
      </c>
      <c r="AD39" s="132" t="n">
        <v>1017</v>
      </c>
      <c r="AE39" s="133" t="n">
        <v>204</v>
      </c>
      <c r="AF39" s="133" t="n">
        <v>3492</v>
      </c>
      <c r="AG39" s="153" t="n">
        <v>4713</v>
      </c>
      <c r="AH39" s="154" t="n">
        <v>10</v>
      </c>
      <c r="AI39" s="155" t="n">
        <v>18</v>
      </c>
      <c r="AJ39" s="155" t="n">
        <v>911</v>
      </c>
      <c r="AK39" s="156" t="n">
        <v>939</v>
      </c>
      <c r="AL39" s="138" t="n">
        <v>2113</v>
      </c>
      <c r="AM39" s="139" t="n">
        <v>1318</v>
      </c>
      <c r="AN39" s="139" t="n">
        <v>26915</v>
      </c>
      <c r="AO39" s="157" t="n">
        <v>30346</v>
      </c>
      <c r="AP39" s="196"/>
      <c r="AQ39" s="196"/>
    </row>
    <row r="40" customFormat="false" ht="12.5" hidden="false" customHeight="false" outlineLevel="0" collapsed="false">
      <c r="A40" s="141" t="s">
        <v>61</v>
      </c>
      <c r="B40" s="111" t="n">
        <v>11</v>
      </c>
      <c r="C40" s="112" t="n">
        <v>3</v>
      </c>
      <c r="D40" s="112" t="n">
        <v>28</v>
      </c>
      <c r="E40" s="142" t="n">
        <v>42</v>
      </c>
      <c r="F40" s="189" t="n">
        <v>56</v>
      </c>
      <c r="G40" s="190" t="n">
        <v>26</v>
      </c>
      <c r="H40" s="190" t="n">
        <v>132</v>
      </c>
      <c r="I40" s="143" t="n">
        <v>214</v>
      </c>
      <c r="J40" s="117" t="n">
        <v>1354</v>
      </c>
      <c r="K40" s="118" t="n">
        <v>578</v>
      </c>
      <c r="L40" s="118" t="n">
        <v>1095</v>
      </c>
      <c r="M40" s="146" t="n">
        <v>3027</v>
      </c>
      <c r="N40" s="120" t="n">
        <v>27</v>
      </c>
      <c r="O40" s="121" t="n">
        <v>12</v>
      </c>
      <c r="P40" s="121" t="n">
        <v>49</v>
      </c>
      <c r="Q40" s="147" t="n">
        <v>88</v>
      </c>
      <c r="R40" s="158" t="n">
        <v>780</v>
      </c>
      <c r="S40" s="159" t="n">
        <v>139</v>
      </c>
      <c r="T40" s="159" t="n">
        <v>104</v>
      </c>
      <c r="U40" s="150" t="n">
        <v>1023</v>
      </c>
      <c r="V40" s="191" t="n">
        <v>5781</v>
      </c>
      <c r="W40" s="192" t="n">
        <v>1397</v>
      </c>
      <c r="X40" s="192" t="n">
        <v>3956</v>
      </c>
      <c r="Y40" s="151" t="n">
        <v>11134</v>
      </c>
      <c r="Z40" s="129" t="n">
        <v>530</v>
      </c>
      <c r="AA40" s="130" t="n">
        <v>127</v>
      </c>
      <c r="AB40" s="130" t="n">
        <v>786</v>
      </c>
      <c r="AC40" s="152" t="n">
        <v>1443</v>
      </c>
      <c r="AD40" s="132" t="n">
        <v>981</v>
      </c>
      <c r="AE40" s="133" t="n">
        <v>248</v>
      </c>
      <c r="AF40" s="133" t="n">
        <v>691</v>
      </c>
      <c r="AG40" s="153" t="n">
        <v>1920</v>
      </c>
      <c r="AH40" s="154" t="n">
        <v>783</v>
      </c>
      <c r="AI40" s="155" t="n">
        <v>244</v>
      </c>
      <c r="AJ40" s="155" t="n">
        <v>550</v>
      </c>
      <c r="AK40" s="156" t="n">
        <v>1577</v>
      </c>
      <c r="AL40" s="138" t="n">
        <v>10303</v>
      </c>
      <c r="AM40" s="139" t="n">
        <v>2774</v>
      </c>
      <c r="AN40" s="139" t="n">
        <v>7391</v>
      </c>
      <c r="AO40" s="157" t="n">
        <v>20468</v>
      </c>
      <c r="AP40" s="196"/>
      <c r="AQ40" s="196"/>
    </row>
    <row r="41" customFormat="false" ht="12.5" hidden="false" customHeight="false" outlineLevel="0" collapsed="false">
      <c r="A41" s="141" t="s">
        <v>62</v>
      </c>
      <c r="B41" s="111" t="n">
        <v>0</v>
      </c>
      <c r="C41" s="112" t="n">
        <v>0</v>
      </c>
      <c r="D41" s="112" t="n">
        <v>1</v>
      </c>
      <c r="E41" s="142" t="n">
        <v>1</v>
      </c>
      <c r="F41" s="189" t="n">
        <v>2</v>
      </c>
      <c r="G41" s="190" t="n">
        <v>1</v>
      </c>
      <c r="H41" s="190" t="n">
        <v>53</v>
      </c>
      <c r="I41" s="143" t="n">
        <v>56</v>
      </c>
      <c r="J41" s="117" t="n">
        <v>17</v>
      </c>
      <c r="K41" s="118" t="n">
        <v>31</v>
      </c>
      <c r="L41" s="118" t="n">
        <v>145</v>
      </c>
      <c r="M41" s="146" t="n">
        <v>193</v>
      </c>
      <c r="N41" s="120" t="n">
        <v>0</v>
      </c>
      <c r="O41" s="121" t="n">
        <v>0</v>
      </c>
      <c r="P41" s="121" t="n">
        <v>32</v>
      </c>
      <c r="Q41" s="147" t="n">
        <v>32</v>
      </c>
      <c r="R41" s="158" t="n">
        <v>4</v>
      </c>
      <c r="S41" s="159" t="n">
        <v>0</v>
      </c>
      <c r="T41" s="159" t="n">
        <v>22</v>
      </c>
      <c r="U41" s="150" t="n">
        <v>26</v>
      </c>
      <c r="V41" s="191" t="n">
        <v>107</v>
      </c>
      <c r="W41" s="192" t="n">
        <v>0</v>
      </c>
      <c r="X41" s="192" t="n">
        <v>60</v>
      </c>
      <c r="Y41" s="151" t="n">
        <v>167</v>
      </c>
      <c r="Z41" s="129" t="n">
        <v>0</v>
      </c>
      <c r="AA41" s="130" t="n">
        <v>2</v>
      </c>
      <c r="AB41" s="130" t="n">
        <v>38</v>
      </c>
      <c r="AC41" s="152" t="n">
        <v>40</v>
      </c>
      <c r="AD41" s="132" t="n">
        <v>109</v>
      </c>
      <c r="AE41" s="133" t="n">
        <v>8</v>
      </c>
      <c r="AF41" s="133" t="n">
        <v>240</v>
      </c>
      <c r="AG41" s="153" t="n">
        <v>357</v>
      </c>
      <c r="AH41" s="154" t="n">
        <v>89</v>
      </c>
      <c r="AI41" s="155" t="n">
        <v>8</v>
      </c>
      <c r="AJ41" s="155" t="n">
        <v>575</v>
      </c>
      <c r="AK41" s="156" t="n">
        <v>672</v>
      </c>
      <c r="AL41" s="138" t="n">
        <v>328</v>
      </c>
      <c r="AM41" s="139" t="n">
        <v>50</v>
      </c>
      <c r="AN41" s="139" t="n">
        <v>1166</v>
      </c>
      <c r="AO41" s="157" t="n">
        <v>1544</v>
      </c>
      <c r="AP41" s="196"/>
      <c r="AQ41" s="196"/>
    </row>
    <row r="42" customFormat="false" ht="12.5" hidden="false" customHeight="false" outlineLevel="0" collapsed="false">
      <c r="A42" s="141" t="s">
        <v>63</v>
      </c>
      <c r="B42" s="111" t="n">
        <v>3</v>
      </c>
      <c r="C42" s="112" t="n">
        <v>1</v>
      </c>
      <c r="D42" s="112" t="n">
        <v>42</v>
      </c>
      <c r="E42" s="142" t="n">
        <v>46</v>
      </c>
      <c r="F42" s="189" t="n">
        <v>45</v>
      </c>
      <c r="G42" s="190" t="n">
        <v>29</v>
      </c>
      <c r="H42" s="190" t="n">
        <v>1396</v>
      </c>
      <c r="I42" s="143" t="n">
        <v>1470</v>
      </c>
      <c r="J42" s="117" t="n">
        <v>1400</v>
      </c>
      <c r="K42" s="118" t="n">
        <v>847</v>
      </c>
      <c r="L42" s="118" t="n">
        <v>3480</v>
      </c>
      <c r="M42" s="146" t="n">
        <v>5727</v>
      </c>
      <c r="N42" s="120" t="n">
        <v>25</v>
      </c>
      <c r="O42" s="121" t="n">
        <v>19</v>
      </c>
      <c r="P42" s="121" t="n">
        <v>54</v>
      </c>
      <c r="Q42" s="147" t="n">
        <v>98</v>
      </c>
      <c r="R42" s="158" t="n">
        <v>446</v>
      </c>
      <c r="S42" s="159" t="n">
        <v>198</v>
      </c>
      <c r="T42" s="159" t="n">
        <v>305</v>
      </c>
      <c r="U42" s="150" t="n">
        <v>949</v>
      </c>
      <c r="V42" s="191" t="n">
        <v>2493</v>
      </c>
      <c r="W42" s="192" t="n">
        <v>826</v>
      </c>
      <c r="X42" s="192" t="n">
        <v>4449</v>
      </c>
      <c r="Y42" s="151" t="n">
        <v>7768</v>
      </c>
      <c r="Z42" s="129" t="n">
        <v>805</v>
      </c>
      <c r="AA42" s="130" t="n">
        <v>344</v>
      </c>
      <c r="AB42" s="130" t="n">
        <v>5085</v>
      </c>
      <c r="AC42" s="152" t="n">
        <v>6234</v>
      </c>
      <c r="AD42" s="132" t="n">
        <v>3700</v>
      </c>
      <c r="AE42" s="133" t="n">
        <v>1111</v>
      </c>
      <c r="AF42" s="133" t="n">
        <v>4470</v>
      </c>
      <c r="AG42" s="153" t="n">
        <v>9281</v>
      </c>
      <c r="AH42" s="154" t="n">
        <v>1292</v>
      </c>
      <c r="AI42" s="155" t="n">
        <v>194</v>
      </c>
      <c r="AJ42" s="155" t="n">
        <v>908</v>
      </c>
      <c r="AK42" s="156" t="n">
        <v>2394</v>
      </c>
      <c r="AL42" s="138" t="n">
        <v>10209</v>
      </c>
      <c r="AM42" s="139" t="n">
        <v>3569</v>
      </c>
      <c r="AN42" s="139" t="n">
        <v>20189</v>
      </c>
      <c r="AO42" s="157" t="n">
        <v>33967</v>
      </c>
      <c r="AP42" s="196"/>
      <c r="AQ42" s="196"/>
    </row>
    <row r="43" customFormat="false" ht="12.5" hidden="false" customHeight="false" outlineLevel="0" collapsed="false">
      <c r="A43" s="141" t="s">
        <v>64</v>
      </c>
      <c r="B43" s="111" t="n">
        <v>5</v>
      </c>
      <c r="C43" s="112" t="n">
        <v>3</v>
      </c>
      <c r="D43" s="112" t="n">
        <v>115</v>
      </c>
      <c r="E43" s="142" t="n">
        <v>123</v>
      </c>
      <c r="F43" s="189" t="n">
        <v>15</v>
      </c>
      <c r="G43" s="190" t="n">
        <v>19</v>
      </c>
      <c r="H43" s="190" t="n">
        <v>311</v>
      </c>
      <c r="I43" s="143" t="n">
        <v>345</v>
      </c>
      <c r="J43" s="117" t="n">
        <v>861</v>
      </c>
      <c r="K43" s="118" t="n">
        <v>1357</v>
      </c>
      <c r="L43" s="118" t="n">
        <v>5223</v>
      </c>
      <c r="M43" s="146" t="n">
        <v>7441</v>
      </c>
      <c r="N43" s="120" t="n">
        <v>0</v>
      </c>
      <c r="O43" s="121" t="n">
        <v>0</v>
      </c>
      <c r="P43" s="121" t="n">
        <v>0</v>
      </c>
      <c r="Q43" s="147" t="n">
        <v>0</v>
      </c>
      <c r="R43" s="158" t="n">
        <v>10</v>
      </c>
      <c r="S43" s="159" t="n">
        <v>0</v>
      </c>
      <c r="T43" s="159" t="n">
        <v>0</v>
      </c>
      <c r="U43" s="150" t="n">
        <v>10</v>
      </c>
      <c r="V43" s="191" t="n">
        <v>1541</v>
      </c>
      <c r="W43" s="192" t="n">
        <v>520</v>
      </c>
      <c r="X43" s="192" t="n">
        <v>2610</v>
      </c>
      <c r="Y43" s="151" t="n">
        <v>4671</v>
      </c>
      <c r="Z43" s="129" t="n">
        <v>115</v>
      </c>
      <c r="AA43" s="130" t="n">
        <v>34</v>
      </c>
      <c r="AB43" s="130" t="n">
        <v>336</v>
      </c>
      <c r="AC43" s="152" t="n">
        <v>485</v>
      </c>
      <c r="AD43" s="132" t="n">
        <v>4</v>
      </c>
      <c r="AE43" s="133" t="n">
        <v>7</v>
      </c>
      <c r="AF43" s="133" t="n">
        <v>1619</v>
      </c>
      <c r="AG43" s="153" t="n">
        <v>1630</v>
      </c>
      <c r="AH43" s="154" t="n">
        <v>24</v>
      </c>
      <c r="AI43" s="155" t="n">
        <v>16</v>
      </c>
      <c r="AJ43" s="155" t="n">
        <v>16</v>
      </c>
      <c r="AK43" s="156" t="n">
        <v>56</v>
      </c>
      <c r="AL43" s="138" t="n">
        <v>2575</v>
      </c>
      <c r="AM43" s="139" t="n">
        <v>1956</v>
      </c>
      <c r="AN43" s="139" t="n">
        <v>10230</v>
      </c>
      <c r="AO43" s="157" t="n">
        <v>14761</v>
      </c>
      <c r="AP43" s="196"/>
      <c r="AQ43" s="196"/>
    </row>
    <row r="44" customFormat="false" ht="12.5" hidden="false" customHeight="false" outlineLevel="0" collapsed="false">
      <c r="A44" s="141" t="s">
        <v>65</v>
      </c>
      <c r="B44" s="111" t="n">
        <v>236</v>
      </c>
      <c r="C44" s="112" t="n">
        <v>66</v>
      </c>
      <c r="D44" s="112" t="n">
        <v>1869</v>
      </c>
      <c r="E44" s="142" t="n">
        <v>2171</v>
      </c>
      <c r="F44" s="189" t="n">
        <v>1464</v>
      </c>
      <c r="G44" s="190" t="n">
        <v>1962</v>
      </c>
      <c r="H44" s="190" t="n">
        <v>48939</v>
      </c>
      <c r="I44" s="143" t="n">
        <v>52365</v>
      </c>
      <c r="J44" s="117" t="n">
        <v>9847</v>
      </c>
      <c r="K44" s="118" t="n">
        <v>10333</v>
      </c>
      <c r="L44" s="118" t="n">
        <v>54882</v>
      </c>
      <c r="M44" s="146" t="n">
        <v>75062</v>
      </c>
      <c r="N44" s="120" t="n">
        <v>437</v>
      </c>
      <c r="O44" s="121" t="n">
        <v>1275</v>
      </c>
      <c r="P44" s="121" t="n">
        <v>39005</v>
      </c>
      <c r="Q44" s="147" t="n">
        <v>40717</v>
      </c>
      <c r="R44" s="158" t="n">
        <v>3610</v>
      </c>
      <c r="S44" s="159" t="n">
        <v>2716</v>
      </c>
      <c r="T44" s="159" t="n">
        <v>3875</v>
      </c>
      <c r="U44" s="150" t="n">
        <v>10201</v>
      </c>
      <c r="V44" s="191" t="n">
        <v>12166</v>
      </c>
      <c r="W44" s="192" t="n">
        <v>3058</v>
      </c>
      <c r="X44" s="192" t="n">
        <v>45446</v>
      </c>
      <c r="Y44" s="151" t="n">
        <v>60670</v>
      </c>
      <c r="Z44" s="129" t="n">
        <v>9780</v>
      </c>
      <c r="AA44" s="130" t="n">
        <v>2150</v>
      </c>
      <c r="AB44" s="130" t="n">
        <v>60331</v>
      </c>
      <c r="AC44" s="152" t="n">
        <v>72261</v>
      </c>
      <c r="AD44" s="132" t="n">
        <v>10006</v>
      </c>
      <c r="AE44" s="133" t="n">
        <v>4320</v>
      </c>
      <c r="AF44" s="133" t="n">
        <v>20554</v>
      </c>
      <c r="AG44" s="153" t="n">
        <v>34880</v>
      </c>
      <c r="AH44" s="154" t="n">
        <v>3211</v>
      </c>
      <c r="AI44" s="155" t="n">
        <v>1121</v>
      </c>
      <c r="AJ44" s="155" t="n">
        <v>10363</v>
      </c>
      <c r="AK44" s="156" t="n">
        <v>14695</v>
      </c>
      <c r="AL44" s="138" t="n">
        <v>50757</v>
      </c>
      <c r="AM44" s="139" t="n">
        <v>27001</v>
      </c>
      <c r="AN44" s="139" t="n">
        <v>285264</v>
      </c>
      <c r="AO44" s="157" t="n">
        <v>363022</v>
      </c>
      <c r="AP44" s="196"/>
      <c r="AQ44" s="196"/>
    </row>
    <row r="45" customFormat="false" ht="12.5" hidden="false" customHeight="false" outlineLevel="0" collapsed="false">
      <c r="A45" s="141" t="s">
        <v>66</v>
      </c>
      <c r="B45" s="111" t="n">
        <v>11</v>
      </c>
      <c r="C45" s="112" t="n">
        <v>2</v>
      </c>
      <c r="D45" s="112" t="n">
        <v>34</v>
      </c>
      <c r="E45" s="142" t="n">
        <v>47</v>
      </c>
      <c r="F45" s="189" t="n">
        <v>70</v>
      </c>
      <c r="G45" s="190" t="n">
        <v>52</v>
      </c>
      <c r="H45" s="190" t="n">
        <v>1668</v>
      </c>
      <c r="I45" s="143" t="n">
        <v>1790</v>
      </c>
      <c r="J45" s="117" t="n">
        <v>512</v>
      </c>
      <c r="K45" s="118" t="n">
        <v>319</v>
      </c>
      <c r="L45" s="118" t="n">
        <v>1934</v>
      </c>
      <c r="M45" s="146" t="n">
        <v>2765</v>
      </c>
      <c r="N45" s="120" t="n">
        <v>27</v>
      </c>
      <c r="O45" s="121" t="n">
        <v>76</v>
      </c>
      <c r="P45" s="121" t="n">
        <v>216</v>
      </c>
      <c r="Q45" s="147" t="n">
        <v>319</v>
      </c>
      <c r="R45" s="158" t="n">
        <v>117</v>
      </c>
      <c r="S45" s="159" t="n">
        <v>80</v>
      </c>
      <c r="T45" s="159" t="n">
        <v>126</v>
      </c>
      <c r="U45" s="150" t="n">
        <v>323</v>
      </c>
      <c r="V45" s="191" t="n">
        <v>1412</v>
      </c>
      <c r="W45" s="192" t="n">
        <v>264</v>
      </c>
      <c r="X45" s="192" t="n">
        <v>990</v>
      </c>
      <c r="Y45" s="151" t="n">
        <v>2666</v>
      </c>
      <c r="Z45" s="129" t="n">
        <v>102</v>
      </c>
      <c r="AA45" s="130" t="n">
        <v>23</v>
      </c>
      <c r="AB45" s="130" t="n">
        <v>723</v>
      </c>
      <c r="AC45" s="152" t="n">
        <v>848</v>
      </c>
      <c r="AD45" s="132" t="n">
        <v>1229</v>
      </c>
      <c r="AE45" s="133" t="n">
        <v>197</v>
      </c>
      <c r="AF45" s="133" t="n">
        <v>727</v>
      </c>
      <c r="AG45" s="153" t="n">
        <v>2153</v>
      </c>
      <c r="AH45" s="154" t="n">
        <v>279</v>
      </c>
      <c r="AI45" s="155" t="n">
        <v>347</v>
      </c>
      <c r="AJ45" s="155" t="n">
        <v>874</v>
      </c>
      <c r="AK45" s="156" t="n">
        <v>1500</v>
      </c>
      <c r="AL45" s="138" t="n">
        <v>3759</v>
      </c>
      <c r="AM45" s="139" t="n">
        <v>1360</v>
      </c>
      <c r="AN45" s="139" t="n">
        <v>7292</v>
      </c>
      <c r="AO45" s="157" t="n">
        <v>12411</v>
      </c>
      <c r="AP45" s="196"/>
      <c r="AQ45" s="196"/>
    </row>
    <row r="46" customFormat="false" ht="12.5" hidden="false" customHeight="false" outlineLevel="0" collapsed="false">
      <c r="A46" s="141" t="s">
        <v>67</v>
      </c>
      <c r="B46" s="111" t="n">
        <v>951</v>
      </c>
      <c r="C46" s="112" t="n">
        <v>545</v>
      </c>
      <c r="D46" s="112" t="n">
        <v>7314</v>
      </c>
      <c r="E46" s="142" t="n">
        <v>8810</v>
      </c>
      <c r="F46" s="189" t="n">
        <v>6533</v>
      </c>
      <c r="G46" s="190" t="n">
        <v>5462</v>
      </c>
      <c r="H46" s="190" t="n">
        <v>167154</v>
      </c>
      <c r="I46" s="143" t="n">
        <v>179149</v>
      </c>
      <c r="J46" s="117" t="n">
        <v>92482</v>
      </c>
      <c r="K46" s="118" t="n">
        <v>50864</v>
      </c>
      <c r="L46" s="118" t="n">
        <v>215558</v>
      </c>
      <c r="M46" s="146" t="n">
        <v>358904</v>
      </c>
      <c r="N46" s="120" t="n">
        <v>2441</v>
      </c>
      <c r="O46" s="121" t="n">
        <v>994</v>
      </c>
      <c r="P46" s="121" t="n">
        <v>34074</v>
      </c>
      <c r="Q46" s="147" t="n">
        <v>37509</v>
      </c>
      <c r="R46" s="158" t="n">
        <v>36472</v>
      </c>
      <c r="S46" s="159" t="n">
        <v>17178</v>
      </c>
      <c r="T46" s="159" t="n">
        <v>23849</v>
      </c>
      <c r="U46" s="150" t="n">
        <v>77499</v>
      </c>
      <c r="V46" s="191" t="n">
        <v>144571</v>
      </c>
      <c r="W46" s="192" t="n">
        <v>32836</v>
      </c>
      <c r="X46" s="192" t="n">
        <v>200413</v>
      </c>
      <c r="Y46" s="151" t="n">
        <v>377820</v>
      </c>
      <c r="Z46" s="129" t="n">
        <v>22771</v>
      </c>
      <c r="AA46" s="130" t="n">
        <v>10364</v>
      </c>
      <c r="AB46" s="130" t="n">
        <v>109898</v>
      </c>
      <c r="AC46" s="152" t="n">
        <v>143033</v>
      </c>
      <c r="AD46" s="132" t="n">
        <v>129407</v>
      </c>
      <c r="AE46" s="133" t="n">
        <v>33409</v>
      </c>
      <c r="AF46" s="133" t="n">
        <v>191899</v>
      </c>
      <c r="AG46" s="153" t="n">
        <v>354715</v>
      </c>
      <c r="AH46" s="154" t="n">
        <v>42888</v>
      </c>
      <c r="AI46" s="155" t="n">
        <v>10401</v>
      </c>
      <c r="AJ46" s="155" t="n">
        <v>56053</v>
      </c>
      <c r="AK46" s="156" t="n">
        <v>109342</v>
      </c>
      <c r="AL46" s="138" t="n">
        <v>478516</v>
      </c>
      <c r="AM46" s="139" t="n">
        <v>162053</v>
      </c>
      <c r="AN46" s="139" t="n">
        <v>1006212</v>
      </c>
      <c r="AO46" s="157" t="n">
        <v>1646781</v>
      </c>
      <c r="AP46" s="196"/>
      <c r="AQ46" s="196"/>
    </row>
    <row r="47" customFormat="false" ht="12.5" hidden="false" customHeight="false" outlineLevel="0" collapsed="false">
      <c r="A47" s="141" t="s">
        <v>68</v>
      </c>
      <c r="B47" s="111" t="n">
        <v>0</v>
      </c>
      <c r="C47" s="112" t="n">
        <v>0</v>
      </c>
      <c r="D47" s="112" t="n">
        <v>57</v>
      </c>
      <c r="E47" s="142" t="n">
        <v>57</v>
      </c>
      <c r="F47" s="189" t="n">
        <v>0</v>
      </c>
      <c r="G47" s="190" t="n">
        <v>2</v>
      </c>
      <c r="H47" s="190" t="n">
        <v>1367</v>
      </c>
      <c r="I47" s="143" t="n">
        <v>1369</v>
      </c>
      <c r="J47" s="117" t="n">
        <v>179</v>
      </c>
      <c r="K47" s="118" t="n">
        <v>278</v>
      </c>
      <c r="L47" s="118" t="n">
        <v>89322</v>
      </c>
      <c r="M47" s="146" t="n">
        <v>89779</v>
      </c>
      <c r="N47" s="120" t="n">
        <v>0</v>
      </c>
      <c r="O47" s="121" t="n">
        <v>0</v>
      </c>
      <c r="P47" s="121" t="n">
        <v>13</v>
      </c>
      <c r="Q47" s="147" t="n">
        <v>13</v>
      </c>
      <c r="R47" s="158" t="n">
        <v>1</v>
      </c>
      <c r="S47" s="159" t="n">
        <v>0</v>
      </c>
      <c r="T47" s="159" t="n">
        <v>23</v>
      </c>
      <c r="U47" s="150" t="n">
        <v>24</v>
      </c>
      <c r="V47" s="191" t="n">
        <v>487</v>
      </c>
      <c r="W47" s="192" t="n">
        <v>114</v>
      </c>
      <c r="X47" s="192" t="n">
        <v>11196</v>
      </c>
      <c r="Y47" s="151" t="n">
        <v>11797</v>
      </c>
      <c r="Z47" s="129" t="n">
        <v>26</v>
      </c>
      <c r="AA47" s="130" t="n">
        <v>1811</v>
      </c>
      <c r="AB47" s="130" t="n">
        <v>31196</v>
      </c>
      <c r="AC47" s="152" t="n">
        <v>33033</v>
      </c>
      <c r="AD47" s="132" t="n">
        <v>0</v>
      </c>
      <c r="AE47" s="133" t="n">
        <v>0</v>
      </c>
      <c r="AF47" s="133" t="n">
        <v>63</v>
      </c>
      <c r="AG47" s="153" t="n">
        <v>63</v>
      </c>
      <c r="AH47" s="154" t="n">
        <v>0</v>
      </c>
      <c r="AI47" s="155" t="n">
        <v>0</v>
      </c>
      <c r="AJ47" s="155" t="n">
        <v>0</v>
      </c>
      <c r="AK47" s="156" t="n">
        <v>0</v>
      </c>
      <c r="AL47" s="138" t="n">
        <v>693</v>
      </c>
      <c r="AM47" s="139" t="n">
        <v>2205</v>
      </c>
      <c r="AN47" s="139" t="n">
        <v>133237</v>
      </c>
      <c r="AO47" s="157" t="n">
        <v>136135</v>
      </c>
    </row>
    <row r="48" customFormat="false" ht="12.5" hidden="false" customHeight="false" outlineLevel="0" collapsed="false">
      <c r="A48" s="141" t="s">
        <v>69</v>
      </c>
      <c r="B48" s="111" t="n">
        <v>0</v>
      </c>
      <c r="C48" s="112" t="n">
        <v>0</v>
      </c>
      <c r="D48" s="112" t="n">
        <v>36</v>
      </c>
      <c r="E48" s="142" t="n">
        <v>36</v>
      </c>
      <c r="F48" s="189" t="n">
        <v>14</v>
      </c>
      <c r="G48" s="190" t="n">
        <v>1</v>
      </c>
      <c r="H48" s="190" t="n">
        <v>271</v>
      </c>
      <c r="I48" s="143" t="n">
        <v>286</v>
      </c>
      <c r="J48" s="117" t="n">
        <v>88</v>
      </c>
      <c r="K48" s="118" t="n">
        <v>172</v>
      </c>
      <c r="L48" s="118" t="n">
        <v>829</v>
      </c>
      <c r="M48" s="146" t="n">
        <v>1089</v>
      </c>
      <c r="N48" s="120" t="n">
        <v>3</v>
      </c>
      <c r="O48" s="121" t="n">
        <v>32</v>
      </c>
      <c r="P48" s="121" t="n">
        <v>884</v>
      </c>
      <c r="Q48" s="147" t="n">
        <v>919</v>
      </c>
      <c r="R48" s="158" t="n">
        <v>3</v>
      </c>
      <c r="S48" s="159" t="n">
        <v>17</v>
      </c>
      <c r="T48" s="159" t="n">
        <v>12</v>
      </c>
      <c r="U48" s="150" t="n">
        <v>32</v>
      </c>
      <c r="V48" s="191" t="n">
        <v>123</v>
      </c>
      <c r="W48" s="192" t="n">
        <v>71</v>
      </c>
      <c r="X48" s="192" t="n">
        <v>670</v>
      </c>
      <c r="Y48" s="151" t="n">
        <v>864</v>
      </c>
      <c r="Z48" s="129" t="n">
        <v>8</v>
      </c>
      <c r="AA48" s="130" t="n">
        <v>99</v>
      </c>
      <c r="AB48" s="130" t="n">
        <v>217</v>
      </c>
      <c r="AC48" s="152" t="n">
        <v>324</v>
      </c>
      <c r="AD48" s="132" t="n">
        <v>1676</v>
      </c>
      <c r="AE48" s="133" t="n">
        <v>187</v>
      </c>
      <c r="AF48" s="133" t="n">
        <v>3787</v>
      </c>
      <c r="AG48" s="153" t="n">
        <v>5650</v>
      </c>
      <c r="AH48" s="154" t="n">
        <v>43</v>
      </c>
      <c r="AI48" s="155" t="n">
        <v>52</v>
      </c>
      <c r="AJ48" s="155" t="n">
        <v>835</v>
      </c>
      <c r="AK48" s="156" t="n">
        <v>930</v>
      </c>
      <c r="AL48" s="138" t="n">
        <v>1958</v>
      </c>
      <c r="AM48" s="139" t="n">
        <v>631</v>
      </c>
      <c r="AN48" s="139" t="n">
        <v>7541</v>
      </c>
      <c r="AO48" s="157" t="n">
        <v>10130</v>
      </c>
    </row>
    <row r="49" customFormat="false" ht="12.5" hidden="false" customHeight="false" outlineLevel="0" collapsed="false">
      <c r="A49" s="141" t="s">
        <v>70</v>
      </c>
      <c r="B49" s="111" t="n">
        <v>59</v>
      </c>
      <c r="C49" s="112" t="n">
        <v>21</v>
      </c>
      <c r="D49" s="112" t="n">
        <v>333</v>
      </c>
      <c r="E49" s="142" t="n">
        <v>413</v>
      </c>
      <c r="F49" s="189" t="n">
        <v>260</v>
      </c>
      <c r="G49" s="190" t="n">
        <v>194</v>
      </c>
      <c r="H49" s="190" t="n">
        <v>2744</v>
      </c>
      <c r="I49" s="143" t="n">
        <v>3198</v>
      </c>
      <c r="J49" s="117" t="n">
        <v>3727</v>
      </c>
      <c r="K49" s="118" t="n">
        <v>1681</v>
      </c>
      <c r="L49" s="118" t="n">
        <v>4381</v>
      </c>
      <c r="M49" s="146" t="n">
        <v>9789</v>
      </c>
      <c r="N49" s="120" t="n">
        <v>123</v>
      </c>
      <c r="O49" s="121" t="n">
        <v>62</v>
      </c>
      <c r="P49" s="121" t="n">
        <v>6804</v>
      </c>
      <c r="Q49" s="147" t="n">
        <v>6989</v>
      </c>
      <c r="R49" s="158" t="n">
        <v>2094</v>
      </c>
      <c r="S49" s="159" t="n">
        <v>1051</v>
      </c>
      <c r="T49" s="159" t="n">
        <v>705</v>
      </c>
      <c r="U49" s="150" t="n">
        <v>3850</v>
      </c>
      <c r="V49" s="191" t="n">
        <v>6469</v>
      </c>
      <c r="W49" s="192" t="n">
        <v>1131</v>
      </c>
      <c r="X49" s="192" t="n">
        <v>3519</v>
      </c>
      <c r="Y49" s="151" t="n">
        <v>11119</v>
      </c>
      <c r="Z49" s="129" t="n">
        <v>2669</v>
      </c>
      <c r="AA49" s="130" t="n">
        <v>916</v>
      </c>
      <c r="AB49" s="130" t="n">
        <v>3958</v>
      </c>
      <c r="AC49" s="152" t="n">
        <v>7543</v>
      </c>
      <c r="AD49" s="132" t="n">
        <v>5206</v>
      </c>
      <c r="AE49" s="133" t="n">
        <v>646</v>
      </c>
      <c r="AF49" s="133" t="n">
        <v>2118</v>
      </c>
      <c r="AG49" s="153" t="n">
        <v>7970</v>
      </c>
      <c r="AH49" s="154" t="n">
        <v>1833</v>
      </c>
      <c r="AI49" s="155" t="n">
        <v>181</v>
      </c>
      <c r="AJ49" s="155" t="n">
        <v>862</v>
      </c>
      <c r="AK49" s="156" t="n">
        <v>2876</v>
      </c>
      <c r="AL49" s="138" t="n">
        <v>22440</v>
      </c>
      <c r="AM49" s="139" t="n">
        <v>5883</v>
      </c>
      <c r="AN49" s="139" t="n">
        <v>25424</v>
      </c>
      <c r="AO49" s="157" t="n">
        <v>53747</v>
      </c>
    </row>
    <row r="50" customFormat="false" ht="12.5" hidden="false" customHeight="false" outlineLevel="0" collapsed="false">
      <c r="A50" s="141" t="s">
        <v>39</v>
      </c>
      <c r="B50" s="111" t="n">
        <v>90</v>
      </c>
      <c r="C50" s="112" t="n">
        <v>18</v>
      </c>
      <c r="D50" s="112" t="n">
        <v>1249</v>
      </c>
      <c r="E50" s="142" t="n">
        <v>1357</v>
      </c>
      <c r="F50" s="189" t="n">
        <v>1019</v>
      </c>
      <c r="G50" s="190" t="n">
        <v>554</v>
      </c>
      <c r="H50" s="190" t="n">
        <v>30352</v>
      </c>
      <c r="I50" s="143" t="n">
        <v>31925</v>
      </c>
      <c r="J50" s="117" t="n">
        <v>4170</v>
      </c>
      <c r="K50" s="118" t="n">
        <v>4913</v>
      </c>
      <c r="L50" s="118" t="n">
        <v>39955</v>
      </c>
      <c r="M50" s="146" t="n">
        <v>49038</v>
      </c>
      <c r="N50" s="120" t="n">
        <v>430</v>
      </c>
      <c r="O50" s="121" t="n">
        <v>2170</v>
      </c>
      <c r="P50" s="121" t="n">
        <v>49244</v>
      </c>
      <c r="Q50" s="147" t="n">
        <v>51844</v>
      </c>
      <c r="R50" s="158" t="n">
        <v>14240</v>
      </c>
      <c r="S50" s="159" t="n">
        <v>654</v>
      </c>
      <c r="T50" s="159" t="n">
        <v>5931</v>
      </c>
      <c r="U50" s="150" t="n">
        <v>20825</v>
      </c>
      <c r="V50" s="191" t="n">
        <v>10656</v>
      </c>
      <c r="W50" s="192" t="n">
        <v>3439</v>
      </c>
      <c r="X50" s="192" t="n">
        <v>38884</v>
      </c>
      <c r="Y50" s="151" t="n">
        <v>52979</v>
      </c>
      <c r="Z50" s="129" t="n">
        <v>2397</v>
      </c>
      <c r="AA50" s="130" t="n">
        <v>610</v>
      </c>
      <c r="AB50" s="130" t="n">
        <v>39504</v>
      </c>
      <c r="AC50" s="152" t="n">
        <v>42511</v>
      </c>
      <c r="AD50" s="132" t="n">
        <v>61535</v>
      </c>
      <c r="AE50" s="133" t="n">
        <v>8796</v>
      </c>
      <c r="AF50" s="133" t="n">
        <v>46877</v>
      </c>
      <c r="AG50" s="153" t="n">
        <v>117208</v>
      </c>
      <c r="AH50" s="154" t="n">
        <v>2428</v>
      </c>
      <c r="AI50" s="155" t="n">
        <v>419</v>
      </c>
      <c r="AJ50" s="155" t="n">
        <v>7495</v>
      </c>
      <c r="AK50" s="156" t="n">
        <v>10342</v>
      </c>
      <c r="AL50" s="138" t="n">
        <v>96965</v>
      </c>
      <c r="AM50" s="139" t="n">
        <v>21573</v>
      </c>
      <c r="AN50" s="139" t="n">
        <v>259491</v>
      </c>
      <c r="AO50" s="157" t="n">
        <v>378029</v>
      </c>
    </row>
    <row r="51" s="228" customFormat="true" ht="13" hidden="false" customHeight="false" outlineLevel="0" collapsed="false">
      <c r="A51" s="197" t="s">
        <v>71</v>
      </c>
      <c r="B51" s="198" t="n">
        <v>8</v>
      </c>
      <c r="C51" s="199" t="n">
        <v>5</v>
      </c>
      <c r="D51" s="199" t="n">
        <v>334</v>
      </c>
      <c r="E51" s="200" t="n">
        <v>347</v>
      </c>
      <c r="F51" s="201" t="n">
        <v>32</v>
      </c>
      <c r="G51" s="202" t="n">
        <v>48</v>
      </c>
      <c r="H51" s="202" t="n">
        <v>736</v>
      </c>
      <c r="I51" s="203" t="n">
        <v>816</v>
      </c>
      <c r="J51" s="204" t="n">
        <v>590</v>
      </c>
      <c r="K51" s="205" t="n">
        <v>852</v>
      </c>
      <c r="L51" s="205" t="n">
        <v>4727</v>
      </c>
      <c r="M51" s="206" t="n">
        <v>6169</v>
      </c>
      <c r="N51" s="207" t="n">
        <v>7</v>
      </c>
      <c r="O51" s="208" t="n">
        <v>3</v>
      </c>
      <c r="P51" s="208" t="n">
        <v>1310</v>
      </c>
      <c r="Q51" s="209" t="n">
        <v>1320</v>
      </c>
      <c r="R51" s="210" t="n">
        <v>176</v>
      </c>
      <c r="S51" s="211" t="n">
        <v>128</v>
      </c>
      <c r="T51" s="211" t="n">
        <v>558</v>
      </c>
      <c r="U51" s="212" t="n">
        <v>862</v>
      </c>
      <c r="V51" s="213" t="n">
        <v>798</v>
      </c>
      <c r="W51" s="214" t="n">
        <v>263</v>
      </c>
      <c r="X51" s="214" t="n">
        <v>10745</v>
      </c>
      <c r="Y51" s="215" t="n">
        <v>11806</v>
      </c>
      <c r="Z51" s="216" t="n">
        <v>813</v>
      </c>
      <c r="AA51" s="217" t="n">
        <v>233</v>
      </c>
      <c r="AB51" s="217" t="n">
        <v>8036</v>
      </c>
      <c r="AC51" s="218" t="n">
        <v>9082</v>
      </c>
      <c r="AD51" s="219" t="n">
        <v>6198</v>
      </c>
      <c r="AE51" s="220" t="n">
        <v>1402</v>
      </c>
      <c r="AF51" s="220" t="n">
        <v>4501</v>
      </c>
      <c r="AG51" s="221" t="n">
        <v>12101</v>
      </c>
      <c r="AH51" s="222" t="n">
        <v>94</v>
      </c>
      <c r="AI51" s="223" t="n">
        <v>182</v>
      </c>
      <c r="AJ51" s="223" t="n">
        <v>3482</v>
      </c>
      <c r="AK51" s="224" t="n">
        <v>3758</v>
      </c>
      <c r="AL51" s="225" t="n">
        <v>8716</v>
      </c>
      <c r="AM51" s="226" t="n">
        <v>3116</v>
      </c>
      <c r="AN51" s="226" t="n">
        <v>34429</v>
      </c>
      <c r="AO51" s="227" t="n">
        <v>46261</v>
      </c>
    </row>
    <row r="52" s="228" customFormat="true" ht="13" hidden="false" customHeight="false" outlineLevel="0" collapsed="false">
      <c r="A52" s="197" t="s">
        <v>72</v>
      </c>
      <c r="B52" s="198" t="n">
        <v>82</v>
      </c>
      <c r="C52" s="199" t="n">
        <v>13</v>
      </c>
      <c r="D52" s="199" t="n">
        <v>915</v>
      </c>
      <c r="E52" s="200" t="n">
        <v>1010</v>
      </c>
      <c r="F52" s="201" t="n">
        <v>987</v>
      </c>
      <c r="G52" s="202" t="n">
        <v>506</v>
      </c>
      <c r="H52" s="202" t="n">
        <v>29616</v>
      </c>
      <c r="I52" s="203" t="n">
        <v>31109</v>
      </c>
      <c r="J52" s="204" t="n">
        <v>3580</v>
      </c>
      <c r="K52" s="205" t="n">
        <v>4061</v>
      </c>
      <c r="L52" s="205" t="n">
        <v>35228</v>
      </c>
      <c r="M52" s="206" t="n">
        <v>42869</v>
      </c>
      <c r="N52" s="207" t="n">
        <v>423</v>
      </c>
      <c r="O52" s="208" t="n">
        <v>2167</v>
      </c>
      <c r="P52" s="208" t="n">
        <v>47934</v>
      </c>
      <c r="Q52" s="209" t="n">
        <v>50524</v>
      </c>
      <c r="R52" s="210" t="n">
        <v>14064</v>
      </c>
      <c r="S52" s="211" t="n">
        <v>526</v>
      </c>
      <c r="T52" s="211" t="n">
        <v>5373</v>
      </c>
      <c r="U52" s="212" t="n">
        <v>19963</v>
      </c>
      <c r="V52" s="213" t="n">
        <v>9858</v>
      </c>
      <c r="W52" s="214" t="n">
        <v>3176</v>
      </c>
      <c r="X52" s="214" t="n">
        <v>28139</v>
      </c>
      <c r="Y52" s="215" t="n">
        <v>41173</v>
      </c>
      <c r="Z52" s="216" t="n">
        <v>1584</v>
      </c>
      <c r="AA52" s="217" t="n">
        <v>377</v>
      </c>
      <c r="AB52" s="217" t="n">
        <v>31468</v>
      </c>
      <c r="AC52" s="218" t="n">
        <v>33429</v>
      </c>
      <c r="AD52" s="219" t="n">
        <v>55337</v>
      </c>
      <c r="AE52" s="220" t="n">
        <v>7394</v>
      </c>
      <c r="AF52" s="220" t="n">
        <v>42376</v>
      </c>
      <c r="AG52" s="221" t="n">
        <v>105107</v>
      </c>
      <c r="AH52" s="222" t="n">
        <v>2334</v>
      </c>
      <c r="AI52" s="223" t="n">
        <v>237</v>
      </c>
      <c r="AJ52" s="223" t="n">
        <v>4013</v>
      </c>
      <c r="AK52" s="224" t="n">
        <v>6584</v>
      </c>
      <c r="AL52" s="225" t="n">
        <v>88249</v>
      </c>
      <c r="AM52" s="226" t="n">
        <v>18457</v>
      </c>
      <c r="AN52" s="226" t="n">
        <v>225062</v>
      </c>
      <c r="AO52" s="227" t="n">
        <v>331768</v>
      </c>
    </row>
    <row r="53" customFormat="false" ht="12.5" hidden="false" customHeight="false" outlineLevel="0" collapsed="false">
      <c r="A53" s="141" t="s">
        <v>73</v>
      </c>
      <c r="B53" s="111" t="n">
        <v>21</v>
      </c>
      <c r="C53" s="112" t="n">
        <v>87</v>
      </c>
      <c r="D53" s="112" t="n">
        <v>210</v>
      </c>
      <c r="E53" s="142" t="n">
        <v>318</v>
      </c>
      <c r="F53" s="189" t="n">
        <v>754</v>
      </c>
      <c r="G53" s="190" t="n">
        <v>837</v>
      </c>
      <c r="H53" s="190" t="n">
        <v>3349</v>
      </c>
      <c r="I53" s="143" t="n">
        <v>4940</v>
      </c>
      <c r="J53" s="117" t="n">
        <v>2656</v>
      </c>
      <c r="K53" s="118" t="n">
        <v>1338</v>
      </c>
      <c r="L53" s="118" t="n">
        <v>4504</v>
      </c>
      <c r="M53" s="146" t="n">
        <v>8498</v>
      </c>
      <c r="N53" s="120" t="n">
        <v>59</v>
      </c>
      <c r="O53" s="121" t="n">
        <v>48</v>
      </c>
      <c r="P53" s="121" t="n">
        <v>246</v>
      </c>
      <c r="Q53" s="147" t="n">
        <v>353</v>
      </c>
      <c r="R53" s="158" t="n">
        <v>4023</v>
      </c>
      <c r="S53" s="159" t="n">
        <v>2190</v>
      </c>
      <c r="T53" s="159" t="n">
        <v>1212</v>
      </c>
      <c r="U53" s="150" t="n">
        <v>7425</v>
      </c>
      <c r="V53" s="191" t="n">
        <v>2347</v>
      </c>
      <c r="W53" s="192" t="n">
        <v>847</v>
      </c>
      <c r="X53" s="192" t="n">
        <v>2743</v>
      </c>
      <c r="Y53" s="151" t="n">
        <v>5937</v>
      </c>
      <c r="Z53" s="129" t="n">
        <v>1240</v>
      </c>
      <c r="AA53" s="130" t="n">
        <v>702</v>
      </c>
      <c r="AB53" s="130" t="n">
        <v>7211</v>
      </c>
      <c r="AC53" s="152" t="n">
        <v>9153</v>
      </c>
      <c r="AD53" s="132" t="n">
        <v>2778</v>
      </c>
      <c r="AE53" s="133" t="n">
        <v>545</v>
      </c>
      <c r="AF53" s="133" t="n">
        <v>1657</v>
      </c>
      <c r="AG53" s="153" t="n">
        <v>4980</v>
      </c>
      <c r="AH53" s="154" t="n">
        <v>574</v>
      </c>
      <c r="AI53" s="155" t="n">
        <v>259</v>
      </c>
      <c r="AJ53" s="155" t="n">
        <v>1624</v>
      </c>
      <c r="AK53" s="156" t="n">
        <v>2457</v>
      </c>
      <c r="AL53" s="138" t="n">
        <v>14452</v>
      </c>
      <c r="AM53" s="139" t="n">
        <v>6853</v>
      </c>
      <c r="AN53" s="139" t="n">
        <v>22756</v>
      </c>
      <c r="AO53" s="157" t="n">
        <v>44061</v>
      </c>
    </row>
    <row r="54" customFormat="false" ht="25" hidden="false" customHeight="false" outlineLevel="0" collapsed="false">
      <c r="A54" s="141" t="s">
        <v>74</v>
      </c>
      <c r="B54" s="111" t="n">
        <v>0</v>
      </c>
      <c r="C54" s="112" t="n">
        <v>1</v>
      </c>
      <c r="D54" s="112" t="n">
        <v>267</v>
      </c>
      <c r="E54" s="142" t="n">
        <v>268</v>
      </c>
      <c r="F54" s="189" t="n">
        <v>1067</v>
      </c>
      <c r="G54" s="190" t="n">
        <v>80</v>
      </c>
      <c r="H54" s="190" t="n">
        <v>3840</v>
      </c>
      <c r="I54" s="143" t="n">
        <v>4987</v>
      </c>
      <c r="J54" s="117" t="n">
        <v>334</v>
      </c>
      <c r="K54" s="118" t="n">
        <v>2265</v>
      </c>
      <c r="L54" s="118" t="n">
        <v>16677</v>
      </c>
      <c r="M54" s="146" t="n">
        <v>19276</v>
      </c>
      <c r="N54" s="120" t="n">
        <v>4</v>
      </c>
      <c r="O54" s="121" t="n">
        <v>5</v>
      </c>
      <c r="P54" s="121" t="n">
        <v>30680</v>
      </c>
      <c r="Q54" s="147" t="n">
        <v>30689</v>
      </c>
      <c r="R54" s="158" t="n">
        <v>2</v>
      </c>
      <c r="S54" s="159" t="n">
        <v>1</v>
      </c>
      <c r="T54" s="159" t="n">
        <v>660</v>
      </c>
      <c r="U54" s="150" t="n">
        <v>663</v>
      </c>
      <c r="V54" s="191" t="n">
        <v>635</v>
      </c>
      <c r="W54" s="192" t="n">
        <v>364</v>
      </c>
      <c r="X54" s="192" t="n">
        <v>25929</v>
      </c>
      <c r="Y54" s="151" t="n">
        <v>26928</v>
      </c>
      <c r="Z54" s="129" t="n">
        <v>300</v>
      </c>
      <c r="AA54" s="130" t="n">
        <v>38</v>
      </c>
      <c r="AB54" s="130" t="n">
        <v>2520</v>
      </c>
      <c r="AC54" s="152" t="n">
        <v>2858</v>
      </c>
      <c r="AD54" s="132" t="n">
        <v>3574</v>
      </c>
      <c r="AE54" s="133" t="n">
        <v>2231</v>
      </c>
      <c r="AF54" s="133" t="n">
        <v>4704</v>
      </c>
      <c r="AG54" s="153" t="n">
        <v>10509</v>
      </c>
      <c r="AH54" s="154" t="n">
        <v>100</v>
      </c>
      <c r="AI54" s="155" t="n">
        <v>1</v>
      </c>
      <c r="AJ54" s="155" t="n">
        <v>619</v>
      </c>
      <c r="AK54" s="156" t="n">
        <v>720</v>
      </c>
      <c r="AL54" s="138" t="n">
        <v>6016</v>
      </c>
      <c r="AM54" s="139" t="n">
        <v>4986</v>
      </c>
      <c r="AN54" s="139" t="n">
        <v>85896</v>
      </c>
      <c r="AO54" s="157" t="n">
        <v>96898</v>
      </c>
    </row>
    <row r="55" customFormat="false" ht="25" hidden="false" customHeight="false" outlineLevel="0" collapsed="false">
      <c r="A55" s="141" t="s">
        <v>75</v>
      </c>
      <c r="B55" s="111" t="n">
        <v>0</v>
      </c>
      <c r="C55" s="112" t="n">
        <v>0</v>
      </c>
      <c r="D55" s="112" t="n">
        <v>24</v>
      </c>
      <c r="E55" s="142" t="n">
        <v>24</v>
      </c>
      <c r="F55" s="189" t="n">
        <v>0</v>
      </c>
      <c r="G55" s="190" t="n">
        <v>0</v>
      </c>
      <c r="H55" s="190" t="n">
        <v>3808</v>
      </c>
      <c r="I55" s="143" t="n">
        <v>3808</v>
      </c>
      <c r="J55" s="117" t="n">
        <v>86</v>
      </c>
      <c r="K55" s="118" t="n">
        <v>3</v>
      </c>
      <c r="L55" s="118" t="n">
        <v>235</v>
      </c>
      <c r="M55" s="146" t="n">
        <v>324</v>
      </c>
      <c r="N55" s="120" t="n">
        <v>0</v>
      </c>
      <c r="O55" s="121" t="n">
        <v>0</v>
      </c>
      <c r="P55" s="121" t="n">
        <v>130</v>
      </c>
      <c r="Q55" s="147" t="n">
        <v>130</v>
      </c>
      <c r="R55" s="158" t="n">
        <v>0</v>
      </c>
      <c r="S55" s="159" t="n">
        <v>0</v>
      </c>
      <c r="T55" s="159" t="n">
        <v>6</v>
      </c>
      <c r="U55" s="150" t="n">
        <v>6</v>
      </c>
      <c r="V55" s="191" t="n">
        <v>2</v>
      </c>
      <c r="W55" s="192" t="n">
        <v>9</v>
      </c>
      <c r="X55" s="192" t="n">
        <v>245</v>
      </c>
      <c r="Y55" s="151" t="n">
        <v>256</v>
      </c>
      <c r="Z55" s="129" t="n">
        <v>4</v>
      </c>
      <c r="AA55" s="130" t="n">
        <v>2</v>
      </c>
      <c r="AB55" s="130" t="n">
        <v>14</v>
      </c>
      <c r="AC55" s="152" t="n">
        <v>20</v>
      </c>
      <c r="AD55" s="132" t="n">
        <v>587</v>
      </c>
      <c r="AE55" s="133" t="n">
        <v>5</v>
      </c>
      <c r="AF55" s="133" t="n">
        <v>261</v>
      </c>
      <c r="AG55" s="153" t="n">
        <v>853</v>
      </c>
      <c r="AH55" s="154" t="n">
        <v>43</v>
      </c>
      <c r="AI55" s="155" t="n">
        <v>1</v>
      </c>
      <c r="AJ55" s="155" t="n">
        <v>135</v>
      </c>
      <c r="AK55" s="156" t="n">
        <v>179</v>
      </c>
      <c r="AL55" s="138" t="n">
        <v>722</v>
      </c>
      <c r="AM55" s="139" t="n">
        <v>20</v>
      </c>
      <c r="AN55" s="139" t="n">
        <v>4858</v>
      </c>
      <c r="AO55" s="157" t="n">
        <v>5600</v>
      </c>
    </row>
    <row r="56" customFormat="false" ht="25" hidden="false" customHeight="false" outlineLevel="0" collapsed="false">
      <c r="A56" s="141" t="s">
        <v>76</v>
      </c>
      <c r="B56" s="111" t="n">
        <v>34</v>
      </c>
      <c r="C56" s="112" t="n">
        <v>0</v>
      </c>
      <c r="D56" s="112" t="n">
        <v>639</v>
      </c>
      <c r="E56" s="142" t="n">
        <v>673</v>
      </c>
      <c r="F56" s="189" t="n">
        <v>130</v>
      </c>
      <c r="G56" s="190" t="n">
        <v>237</v>
      </c>
      <c r="H56" s="190" t="n">
        <v>39524</v>
      </c>
      <c r="I56" s="143" t="n">
        <v>39891</v>
      </c>
      <c r="J56" s="117" t="n">
        <v>1135</v>
      </c>
      <c r="K56" s="118" t="n">
        <v>960</v>
      </c>
      <c r="L56" s="118" t="n">
        <v>15166</v>
      </c>
      <c r="M56" s="146" t="n">
        <v>17261</v>
      </c>
      <c r="N56" s="120" t="n">
        <v>24</v>
      </c>
      <c r="O56" s="121" t="n">
        <v>9</v>
      </c>
      <c r="P56" s="121" t="n">
        <v>6627</v>
      </c>
      <c r="Q56" s="147" t="n">
        <v>6660</v>
      </c>
      <c r="R56" s="158" t="n">
        <v>231</v>
      </c>
      <c r="S56" s="159" t="n">
        <v>1489</v>
      </c>
      <c r="T56" s="159" t="n">
        <v>7649</v>
      </c>
      <c r="U56" s="150" t="n">
        <v>9369</v>
      </c>
      <c r="V56" s="191" t="n">
        <v>1373</v>
      </c>
      <c r="W56" s="192" t="n">
        <v>439</v>
      </c>
      <c r="X56" s="192" t="n">
        <v>10463</v>
      </c>
      <c r="Y56" s="151" t="n">
        <v>12275</v>
      </c>
      <c r="Z56" s="129" t="n">
        <v>900</v>
      </c>
      <c r="AA56" s="130" t="n">
        <v>118</v>
      </c>
      <c r="AB56" s="130" t="n">
        <v>32485</v>
      </c>
      <c r="AC56" s="152" t="n">
        <v>33503</v>
      </c>
      <c r="AD56" s="132" t="n">
        <v>15020</v>
      </c>
      <c r="AE56" s="133" t="n">
        <v>916</v>
      </c>
      <c r="AF56" s="133" t="n">
        <v>12918</v>
      </c>
      <c r="AG56" s="153" t="n">
        <v>28854</v>
      </c>
      <c r="AH56" s="154" t="n">
        <v>512</v>
      </c>
      <c r="AI56" s="155" t="n">
        <v>178</v>
      </c>
      <c r="AJ56" s="155" t="n">
        <v>1917</v>
      </c>
      <c r="AK56" s="156" t="n">
        <v>2607</v>
      </c>
      <c r="AL56" s="138" t="n">
        <v>19359</v>
      </c>
      <c r="AM56" s="139" t="n">
        <v>4346</v>
      </c>
      <c r="AN56" s="139" t="n">
        <v>127388</v>
      </c>
      <c r="AO56" s="157" t="n">
        <v>151093</v>
      </c>
    </row>
    <row r="57" customFormat="false" ht="12.5" hidden="false" customHeight="false" outlineLevel="0" collapsed="false">
      <c r="A57" s="141" t="s">
        <v>77</v>
      </c>
      <c r="B57" s="111" t="n">
        <v>0</v>
      </c>
      <c r="C57" s="112" t="n">
        <v>0</v>
      </c>
      <c r="D57" s="112" t="n">
        <v>0</v>
      </c>
      <c r="E57" s="142" t="n">
        <v>0</v>
      </c>
      <c r="F57" s="189" t="n">
        <v>3</v>
      </c>
      <c r="G57" s="190" t="n">
        <v>0</v>
      </c>
      <c r="H57" s="190" t="n">
        <v>1926</v>
      </c>
      <c r="I57" s="143" t="n">
        <v>1929</v>
      </c>
      <c r="J57" s="117" t="n">
        <v>0</v>
      </c>
      <c r="K57" s="118" t="n">
        <v>0</v>
      </c>
      <c r="L57" s="118" t="n">
        <v>0</v>
      </c>
      <c r="M57" s="146" t="n">
        <v>0</v>
      </c>
      <c r="N57" s="120" t="n">
        <v>0</v>
      </c>
      <c r="O57" s="121" t="n">
        <v>0</v>
      </c>
      <c r="P57" s="121" t="n">
        <v>0</v>
      </c>
      <c r="Q57" s="147" t="n">
        <v>0</v>
      </c>
      <c r="R57" s="158" t="n">
        <v>0</v>
      </c>
      <c r="S57" s="159" t="n">
        <v>0</v>
      </c>
      <c r="T57" s="159" t="n">
        <v>0</v>
      </c>
      <c r="U57" s="150" t="n">
        <v>0</v>
      </c>
      <c r="V57" s="191" t="n">
        <v>0</v>
      </c>
      <c r="W57" s="192" t="n">
        <v>0</v>
      </c>
      <c r="X57" s="192" t="n">
        <v>0</v>
      </c>
      <c r="Y57" s="151" t="n">
        <v>0</v>
      </c>
      <c r="Z57" s="129" t="n">
        <v>0</v>
      </c>
      <c r="AA57" s="130" t="n">
        <v>0</v>
      </c>
      <c r="AB57" s="130" t="n">
        <v>0</v>
      </c>
      <c r="AC57" s="152" t="n">
        <v>0</v>
      </c>
      <c r="AD57" s="132" t="n">
        <v>0</v>
      </c>
      <c r="AE57" s="133" t="n">
        <v>0</v>
      </c>
      <c r="AF57" s="133" t="n">
        <v>0</v>
      </c>
      <c r="AG57" s="153" t="n">
        <v>0</v>
      </c>
      <c r="AH57" s="154" t="n">
        <v>0</v>
      </c>
      <c r="AI57" s="155" t="n">
        <v>0</v>
      </c>
      <c r="AJ57" s="155" t="n">
        <v>0</v>
      </c>
      <c r="AK57" s="156" t="n">
        <v>0</v>
      </c>
      <c r="AL57" s="138" t="n">
        <v>3</v>
      </c>
      <c r="AM57" s="139" t="n">
        <v>0</v>
      </c>
      <c r="AN57" s="139" t="n">
        <v>1926</v>
      </c>
      <c r="AO57" s="157" t="n">
        <v>1929</v>
      </c>
    </row>
    <row r="58" customFormat="false" ht="12.5" hidden="false" customHeight="false" outlineLevel="0" collapsed="false">
      <c r="A58" s="141" t="s">
        <v>78</v>
      </c>
      <c r="B58" s="111" t="n">
        <v>104</v>
      </c>
      <c r="C58" s="112" t="n">
        <v>163</v>
      </c>
      <c r="D58" s="112" t="n">
        <v>631</v>
      </c>
      <c r="E58" s="142" t="n">
        <v>898</v>
      </c>
      <c r="F58" s="189" t="n">
        <v>853</v>
      </c>
      <c r="G58" s="190" t="n">
        <v>551</v>
      </c>
      <c r="H58" s="190" t="n">
        <v>708</v>
      </c>
      <c r="I58" s="143" t="n">
        <v>2112</v>
      </c>
      <c r="J58" s="117" t="n">
        <v>8667</v>
      </c>
      <c r="K58" s="118" t="n">
        <v>3183</v>
      </c>
      <c r="L58" s="118" t="n">
        <v>5101</v>
      </c>
      <c r="M58" s="146" t="n">
        <v>16951</v>
      </c>
      <c r="N58" s="120" t="n">
        <v>306</v>
      </c>
      <c r="O58" s="121" t="n">
        <v>73</v>
      </c>
      <c r="P58" s="121" t="n">
        <v>1373</v>
      </c>
      <c r="Q58" s="147" t="n">
        <v>1752</v>
      </c>
      <c r="R58" s="158" t="n">
        <v>4588</v>
      </c>
      <c r="S58" s="159" t="n">
        <v>2667</v>
      </c>
      <c r="T58" s="159" t="n">
        <v>643</v>
      </c>
      <c r="U58" s="150" t="n">
        <v>7898</v>
      </c>
      <c r="V58" s="191" t="n">
        <v>11320</v>
      </c>
      <c r="W58" s="192" t="n">
        <v>2377</v>
      </c>
      <c r="X58" s="192" t="n">
        <v>6386</v>
      </c>
      <c r="Y58" s="151" t="n">
        <v>20083</v>
      </c>
      <c r="Z58" s="129" t="n">
        <v>7553</v>
      </c>
      <c r="AA58" s="130" t="n">
        <v>2845</v>
      </c>
      <c r="AB58" s="130" t="n">
        <v>4814</v>
      </c>
      <c r="AC58" s="152" t="n">
        <v>15212</v>
      </c>
      <c r="AD58" s="132" t="n">
        <v>3860</v>
      </c>
      <c r="AE58" s="133" t="n">
        <v>613</v>
      </c>
      <c r="AF58" s="133" t="n">
        <v>2913</v>
      </c>
      <c r="AG58" s="153" t="n">
        <v>7386</v>
      </c>
      <c r="AH58" s="154" t="n">
        <v>1877</v>
      </c>
      <c r="AI58" s="155" t="n">
        <v>269</v>
      </c>
      <c r="AJ58" s="155" t="n">
        <v>1134</v>
      </c>
      <c r="AK58" s="156" t="n">
        <v>3280</v>
      </c>
      <c r="AL58" s="138" t="n">
        <v>39128</v>
      </c>
      <c r="AM58" s="139" t="n">
        <v>12741</v>
      </c>
      <c r="AN58" s="139" t="n">
        <v>23703</v>
      </c>
      <c r="AO58" s="157" t="n">
        <v>75572</v>
      </c>
    </row>
    <row r="59" customFormat="false" ht="12.65" hidden="false" customHeight="true" outlineLevel="0" collapsed="false">
      <c r="A59" s="141" t="s">
        <v>79</v>
      </c>
      <c r="B59" s="111" t="n">
        <v>3</v>
      </c>
      <c r="C59" s="112" t="n">
        <v>2</v>
      </c>
      <c r="D59" s="112" t="n">
        <v>14</v>
      </c>
      <c r="E59" s="142" t="n">
        <v>19</v>
      </c>
      <c r="F59" s="189" t="n">
        <v>41</v>
      </c>
      <c r="G59" s="190" t="n">
        <v>26</v>
      </c>
      <c r="H59" s="190" t="n">
        <v>122</v>
      </c>
      <c r="I59" s="143" t="n">
        <v>189</v>
      </c>
      <c r="J59" s="117" t="n">
        <v>909</v>
      </c>
      <c r="K59" s="118" t="n">
        <v>444</v>
      </c>
      <c r="L59" s="118" t="n">
        <v>542</v>
      </c>
      <c r="M59" s="146" t="n">
        <v>1895</v>
      </c>
      <c r="N59" s="120" t="n">
        <v>13</v>
      </c>
      <c r="O59" s="121" t="n">
        <v>3</v>
      </c>
      <c r="P59" s="121" t="n">
        <v>51</v>
      </c>
      <c r="Q59" s="147" t="n">
        <v>67</v>
      </c>
      <c r="R59" s="158" t="n">
        <v>478</v>
      </c>
      <c r="S59" s="159" t="n">
        <v>137</v>
      </c>
      <c r="T59" s="159" t="n">
        <v>84</v>
      </c>
      <c r="U59" s="150" t="n">
        <v>699</v>
      </c>
      <c r="V59" s="191" t="n">
        <v>1562</v>
      </c>
      <c r="W59" s="192" t="n">
        <v>419</v>
      </c>
      <c r="X59" s="192" t="n">
        <v>1523</v>
      </c>
      <c r="Y59" s="151" t="n">
        <v>3504</v>
      </c>
      <c r="Z59" s="129" t="n">
        <v>205</v>
      </c>
      <c r="AA59" s="130" t="n">
        <v>53</v>
      </c>
      <c r="AB59" s="130" t="n">
        <v>623</v>
      </c>
      <c r="AC59" s="152" t="n">
        <v>881</v>
      </c>
      <c r="AD59" s="132" t="n">
        <v>1134</v>
      </c>
      <c r="AE59" s="133" t="n">
        <v>131</v>
      </c>
      <c r="AF59" s="133" t="n">
        <v>373</v>
      </c>
      <c r="AG59" s="153" t="n">
        <v>1638</v>
      </c>
      <c r="AH59" s="154" t="n">
        <v>587</v>
      </c>
      <c r="AI59" s="155" t="n">
        <v>91</v>
      </c>
      <c r="AJ59" s="155" t="n">
        <v>470</v>
      </c>
      <c r="AK59" s="156" t="n">
        <v>1148</v>
      </c>
      <c r="AL59" s="138" t="n">
        <v>4932</v>
      </c>
      <c r="AM59" s="139" t="n">
        <v>1306</v>
      </c>
      <c r="AN59" s="139" t="n">
        <v>3802</v>
      </c>
      <c r="AO59" s="157" t="n">
        <v>10040</v>
      </c>
    </row>
    <row r="60" customFormat="false" ht="12.5" hidden="false" customHeight="false" outlineLevel="0" collapsed="false">
      <c r="A60" s="141" t="s">
        <v>80</v>
      </c>
      <c r="B60" s="111" t="n">
        <v>0</v>
      </c>
      <c r="C60" s="112" t="n">
        <v>0</v>
      </c>
      <c r="D60" s="112" t="n">
        <v>6</v>
      </c>
      <c r="E60" s="142" t="n">
        <v>6</v>
      </c>
      <c r="F60" s="189" t="n">
        <v>3</v>
      </c>
      <c r="G60" s="190" t="n">
        <v>4</v>
      </c>
      <c r="H60" s="190" t="n">
        <v>8</v>
      </c>
      <c r="I60" s="143" t="n">
        <v>15</v>
      </c>
      <c r="J60" s="117" t="n">
        <v>599</v>
      </c>
      <c r="K60" s="118" t="n">
        <v>262</v>
      </c>
      <c r="L60" s="118" t="n">
        <v>161</v>
      </c>
      <c r="M60" s="146" t="n">
        <v>1022</v>
      </c>
      <c r="N60" s="120" t="n">
        <v>23</v>
      </c>
      <c r="O60" s="121" t="n">
        <v>2</v>
      </c>
      <c r="P60" s="121" t="n">
        <v>11</v>
      </c>
      <c r="Q60" s="147" t="n">
        <v>36</v>
      </c>
      <c r="R60" s="158" t="n">
        <v>55</v>
      </c>
      <c r="S60" s="159" t="n">
        <v>50</v>
      </c>
      <c r="T60" s="159" t="n">
        <v>12</v>
      </c>
      <c r="U60" s="150" t="n">
        <v>117</v>
      </c>
      <c r="V60" s="191" t="n">
        <v>897</v>
      </c>
      <c r="W60" s="192" t="n">
        <v>51</v>
      </c>
      <c r="X60" s="192" t="n">
        <v>1567</v>
      </c>
      <c r="Y60" s="151" t="n">
        <v>2515</v>
      </c>
      <c r="Z60" s="129" t="n">
        <v>53</v>
      </c>
      <c r="AA60" s="130" t="n">
        <v>114</v>
      </c>
      <c r="AB60" s="130" t="n">
        <v>678</v>
      </c>
      <c r="AC60" s="152" t="n">
        <v>845</v>
      </c>
      <c r="AD60" s="132" t="n">
        <v>186</v>
      </c>
      <c r="AE60" s="133" t="n">
        <v>68</v>
      </c>
      <c r="AF60" s="133" t="n">
        <v>197</v>
      </c>
      <c r="AG60" s="153" t="n">
        <v>451</v>
      </c>
      <c r="AH60" s="154" t="n">
        <v>140</v>
      </c>
      <c r="AI60" s="155" t="n">
        <v>4</v>
      </c>
      <c r="AJ60" s="155" t="n">
        <v>61</v>
      </c>
      <c r="AK60" s="156" t="n">
        <v>205</v>
      </c>
      <c r="AL60" s="138" t="n">
        <v>1956</v>
      </c>
      <c r="AM60" s="139" t="n">
        <v>555</v>
      </c>
      <c r="AN60" s="139" t="n">
        <v>2701</v>
      </c>
      <c r="AO60" s="157" t="n">
        <v>5212</v>
      </c>
    </row>
    <row r="61" customFormat="false" ht="12.5" hidden="false" customHeight="false" outlineLevel="0" collapsed="false">
      <c r="A61" s="141" t="s">
        <v>81</v>
      </c>
      <c r="B61" s="111" t="n">
        <v>0</v>
      </c>
      <c r="C61" s="112" t="n">
        <v>0</v>
      </c>
      <c r="D61" s="112" t="n">
        <v>5</v>
      </c>
      <c r="E61" s="142" t="n">
        <v>5</v>
      </c>
      <c r="F61" s="189" t="n">
        <v>18</v>
      </c>
      <c r="G61" s="190" t="n">
        <v>4</v>
      </c>
      <c r="H61" s="190" t="n">
        <v>136</v>
      </c>
      <c r="I61" s="143" t="n">
        <v>158</v>
      </c>
      <c r="J61" s="117" t="n">
        <v>177</v>
      </c>
      <c r="K61" s="118" t="n">
        <v>92</v>
      </c>
      <c r="L61" s="118" t="n">
        <v>1317</v>
      </c>
      <c r="M61" s="146" t="n">
        <v>1586</v>
      </c>
      <c r="N61" s="120" t="n">
        <v>0</v>
      </c>
      <c r="O61" s="121" t="n">
        <v>0</v>
      </c>
      <c r="P61" s="121" t="n">
        <v>235</v>
      </c>
      <c r="Q61" s="147" t="n">
        <v>235</v>
      </c>
      <c r="R61" s="158" t="n">
        <v>14</v>
      </c>
      <c r="S61" s="159" t="n">
        <v>11</v>
      </c>
      <c r="T61" s="159" t="n">
        <v>58</v>
      </c>
      <c r="U61" s="150" t="n">
        <v>83</v>
      </c>
      <c r="V61" s="191" t="n">
        <v>237</v>
      </c>
      <c r="W61" s="192" t="n">
        <v>134</v>
      </c>
      <c r="X61" s="192" t="n">
        <v>933</v>
      </c>
      <c r="Y61" s="151" t="n">
        <v>1304</v>
      </c>
      <c r="Z61" s="129" t="n">
        <v>20</v>
      </c>
      <c r="AA61" s="130" t="n">
        <v>19</v>
      </c>
      <c r="AB61" s="130" t="n">
        <v>1638</v>
      </c>
      <c r="AC61" s="152" t="n">
        <v>1677</v>
      </c>
      <c r="AD61" s="132" t="n">
        <v>9087</v>
      </c>
      <c r="AE61" s="133" t="n">
        <v>457</v>
      </c>
      <c r="AF61" s="133" t="n">
        <v>2307</v>
      </c>
      <c r="AG61" s="153" t="n">
        <v>11851</v>
      </c>
      <c r="AH61" s="154" t="n">
        <v>26</v>
      </c>
      <c r="AI61" s="155" t="n">
        <v>30</v>
      </c>
      <c r="AJ61" s="155" t="n">
        <v>146</v>
      </c>
      <c r="AK61" s="156" t="n">
        <v>202</v>
      </c>
      <c r="AL61" s="138" t="n">
        <v>9579</v>
      </c>
      <c r="AM61" s="139" t="n">
        <v>747</v>
      </c>
      <c r="AN61" s="139" t="n">
        <v>6775</v>
      </c>
      <c r="AO61" s="157" t="n">
        <v>17101</v>
      </c>
    </row>
    <row r="62" customFormat="false" ht="12.5" hidden="false" customHeight="false" outlineLevel="0" collapsed="false">
      <c r="A62" s="141" t="s">
        <v>43</v>
      </c>
      <c r="B62" s="111" t="n">
        <v>40</v>
      </c>
      <c r="C62" s="112" t="n">
        <v>1</v>
      </c>
      <c r="D62" s="112" t="n">
        <v>3</v>
      </c>
      <c r="E62" s="142" t="n">
        <v>44</v>
      </c>
      <c r="F62" s="189" t="n">
        <v>2928</v>
      </c>
      <c r="G62" s="190" t="n">
        <v>146</v>
      </c>
      <c r="H62" s="190" t="n">
        <v>2903</v>
      </c>
      <c r="I62" s="143" t="n">
        <v>5977</v>
      </c>
      <c r="J62" s="117" t="n">
        <v>63</v>
      </c>
      <c r="K62" s="118" t="n">
        <v>389</v>
      </c>
      <c r="L62" s="118" t="n">
        <v>1310</v>
      </c>
      <c r="M62" s="146" t="n">
        <v>1762</v>
      </c>
      <c r="N62" s="120" t="n">
        <v>1</v>
      </c>
      <c r="O62" s="121" t="n">
        <v>0</v>
      </c>
      <c r="P62" s="121" t="n">
        <v>1742</v>
      </c>
      <c r="Q62" s="147" t="n">
        <v>1743</v>
      </c>
      <c r="R62" s="158" t="n">
        <v>5</v>
      </c>
      <c r="S62" s="159" t="n">
        <v>0</v>
      </c>
      <c r="T62" s="159" t="n">
        <v>52</v>
      </c>
      <c r="U62" s="150" t="n">
        <v>57</v>
      </c>
      <c r="V62" s="191" t="n">
        <v>96</v>
      </c>
      <c r="W62" s="192" t="n">
        <v>38</v>
      </c>
      <c r="X62" s="192" t="n">
        <v>346</v>
      </c>
      <c r="Y62" s="151" t="n">
        <v>480</v>
      </c>
      <c r="Z62" s="129" t="n">
        <v>1</v>
      </c>
      <c r="AA62" s="130" t="n">
        <v>21</v>
      </c>
      <c r="AB62" s="130" t="n">
        <v>547</v>
      </c>
      <c r="AC62" s="152" t="n">
        <v>569</v>
      </c>
      <c r="AD62" s="132" t="n">
        <v>59</v>
      </c>
      <c r="AE62" s="133" t="n">
        <v>254</v>
      </c>
      <c r="AF62" s="133" t="n">
        <v>749</v>
      </c>
      <c r="AG62" s="153" t="n">
        <v>1062</v>
      </c>
      <c r="AH62" s="154" t="n">
        <v>226</v>
      </c>
      <c r="AI62" s="155" t="n">
        <v>13</v>
      </c>
      <c r="AJ62" s="155" t="n">
        <v>47</v>
      </c>
      <c r="AK62" s="156" t="n">
        <v>286</v>
      </c>
      <c r="AL62" s="138" t="n">
        <v>3419</v>
      </c>
      <c r="AM62" s="139" t="n">
        <v>862</v>
      </c>
      <c r="AN62" s="139" t="n">
        <v>7699</v>
      </c>
      <c r="AO62" s="157" t="n">
        <v>11980</v>
      </c>
    </row>
    <row r="63" customFormat="false" ht="12.5" hidden="false" customHeight="false" outlineLevel="0" collapsed="false">
      <c r="A63" s="141" t="s">
        <v>82</v>
      </c>
      <c r="B63" s="111" t="n">
        <v>17</v>
      </c>
      <c r="C63" s="112" t="n">
        <v>60</v>
      </c>
      <c r="D63" s="112" t="n">
        <v>872</v>
      </c>
      <c r="E63" s="142" t="n">
        <v>949</v>
      </c>
      <c r="F63" s="189" t="n">
        <v>345</v>
      </c>
      <c r="G63" s="190" t="n">
        <v>884</v>
      </c>
      <c r="H63" s="190" t="n">
        <v>34323</v>
      </c>
      <c r="I63" s="143" t="n">
        <v>35552</v>
      </c>
      <c r="J63" s="117" t="n">
        <v>2986</v>
      </c>
      <c r="K63" s="118" t="n">
        <v>5218</v>
      </c>
      <c r="L63" s="118" t="n">
        <v>31596</v>
      </c>
      <c r="M63" s="146" t="n">
        <v>39800</v>
      </c>
      <c r="N63" s="120" t="n">
        <v>10</v>
      </c>
      <c r="O63" s="121" t="n">
        <v>16</v>
      </c>
      <c r="P63" s="121" t="n">
        <v>149</v>
      </c>
      <c r="Q63" s="147" t="n">
        <v>175</v>
      </c>
      <c r="R63" s="158" t="n">
        <v>84</v>
      </c>
      <c r="S63" s="159" t="n">
        <v>25</v>
      </c>
      <c r="T63" s="159" t="n">
        <v>173</v>
      </c>
      <c r="U63" s="150" t="n">
        <v>282</v>
      </c>
      <c r="V63" s="191" t="n">
        <v>5329</v>
      </c>
      <c r="W63" s="192" t="n">
        <v>1546</v>
      </c>
      <c r="X63" s="192" t="n">
        <v>21389</v>
      </c>
      <c r="Y63" s="151" t="n">
        <v>28264</v>
      </c>
      <c r="Z63" s="129" t="n">
        <v>1324</v>
      </c>
      <c r="AA63" s="130" t="n">
        <v>4367</v>
      </c>
      <c r="AB63" s="130" t="n">
        <v>11642</v>
      </c>
      <c r="AC63" s="152" t="n">
        <v>17333</v>
      </c>
      <c r="AD63" s="132" t="n">
        <v>154</v>
      </c>
      <c r="AE63" s="133" t="n">
        <v>55</v>
      </c>
      <c r="AF63" s="133" t="n">
        <v>1371</v>
      </c>
      <c r="AG63" s="153" t="n">
        <v>1580</v>
      </c>
      <c r="AH63" s="154" t="n">
        <v>166</v>
      </c>
      <c r="AI63" s="155" t="n">
        <v>38</v>
      </c>
      <c r="AJ63" s="155" t="n">
        <v>847</v>
      </c>
      <c r="AK63" s="156" t="n">
        <v>1051</v>
      </c>
      <c r="AL63" s="138" t="n">
        <v>10415</v>
      </c>
      <c r="AM63" s="139" t="n">
        <v>12209</v>
      </c>
      <c r="AN63" s="139" t="n">
        <v>102362</v>
      </c>
      <c r="AO63" s="157" t="n">
        <v>124986</v>
      </c>
    </row>
    <row r="64" customFormat="false" ht="25" hidden="false" customHeight="false" outlineLevel="0" collapsed="false">
      <c r="A64" s="141" t="s">
        <v>83</v>
      </c>
      <c r="B64" s="111" t="n">
        <v>71</v>
      </c>
      <c r="C64" s="112" t="n">
        <v>52</v>
      </c>
      <c r="D64" s="112" t="n">
        <v>601</v>
      </c>
      <c r="E64" s="142" t="n">
        <v>724</v>
      </c>
      <c r="F64" s="189" t="n">
        <v>717</v>
      </c>
      <c r="G64" s="190" t="n">
        <v>484</v>
      </c>
      <c r="H64" s="190" t="n">
        <v>40090</v>
      </c>
      <c r="I64" s="143" t="n">
        <v>41291</v>
      </c>
      <c r="J64" s="117" t="n">
        <v>19629</v>
      </c>
      <c r="K64" s="118" t="n">
        <v>10795</v>
      </c>
      <c r="L64" s="118" t="n">
        <v>55027</v>
      </c>
      <c r="M64" s="146" t="n">
        <v>85451</v>
      </c>
      <c r="N64" s="120" t="n">
        <v>685</v>
      </c>
      <c r="O64" s="121" t="n">
        <v>96</v>
      </c>
      <c r="P64" s="121" t="n">
        <v>1462</v>
      </c>
      <c r="Q64" s="147" t="n">
        <v>2243</v>
      </c>
      <c r="R64" s="158" t="n">
        <v>4461</v>
      </c>
      <c r="S64" s="159" t="n">
        <v>1011</v>
      </c>
      <c r="T64" s="159" t="n">
        <v>1282</v>
      </c>
      <c r="U64" s="150" t="n">
        <v>6754</v>
      </c>
      <c r="V64" s="191" t="n">
        <v>39830</v>
      </c>
      <c r="W64" s="192" t="n">
        <v>8868</v>
      </c>
      <c r="X64" s="192" t="n">
        <v>33734</v>
      </c>
      <c r="Y64" s="151" t="n">
        <v>82432</v>
      </c>
      <c r="Z64" s="129" t="n">
        <v>3576</v>
      </c>
      <c r="AA64" s="130" t="n">
        <v>1340</v>
      </c>
      <c r="AB64" s="130" t="n">
        <v>21542</v>
      </c>
      <c r="AC64" s="152" t="n">
        <v>26458</v>
      </c>
      <c r="AD64" s="132" t="n">
        <v>31824</v>
      </c>
      <c r="AE64" s="133" t="n">
        <v>4726</v>
      </c>
      <c r="AF64" s="133" t="n">
        <v>18612</v>
      </c>
      <c r="AG64" s="153" t="n">
        <v>55162</v>
      </c>
      <c r="AH64" s="154" t="n">
        <v>7404</v>
      </c>
      <c r="AI64" s="155" t="n">
        <v>1064</v>
      </c>
      <c r="AJ64" s="155" t="n">
        <v>5171</v>
      </c>
      <c r="AK64" s="156" t="n">
        <v>13639</v>
      </c>
      <c r="AL64" s="138" t="n">
        <v>108197</v>
      </c>
      <c r="AM64" s="139" t="n">
        <v>28436</v>
      </c>
      <c r="AN64" s="139" t="n">
        <v>177521</v>
      </c>
      <c r="AO64" s="157" t="n">
        <v>314154</v>
      </c>
    </row>
    <row r="65" customFormat="false" ht="12.5" hidden="false" customHeight="false" outlineLevel="0" collapsed="false">
      <c r="A65" s="141" t="s">
        <v>84</v>
      </c>
      <c r="B65" s="111" t="n">
        <v>218</v>
      </c>
      <c r="C65" s="112" t="n">
        <v>142</v>
      </c>
      <c r="D65" s="112" t="n">
        <v>1603</v>
      </c>
      <c r="E65" s="142" t="n">
        <v>1963</v>
      </c>
      <c r="F65" s="189" t="n">
        <v>789</v>
      </c>
      <c r="G65" s="190" t="n">
        <v>790</v>
      </c>
      <c r="H65" s="190" t="n">
        <v>24564</v>
      </c>
      <c r="I65" s="143" t="n">
        <v>26143</v>
      </c>
      <c r="J65" s="117" t="n">
        <v>5483</v>
      </c>
      <c r="K65" s="118" t="n">
        <v>3929</v>
      </c>
      <c r="L65" s="118" t="n">
        <v>31886</v>
      </c>
      <c r="M65" s="146" t="n">
        <v>41298</v>
      </c>
      <c r="N65" s="120" t="n">
        <v>304</v>
      </c>
      <c r="O65" s="121" t="n">
        <v>205</v>
      </c>
      <c r="P65" s="121" t="n">
        <v>13771</v>
      </c>
      <c r="Q65" s="147" t="n">
        <v>14280</v>
      </c>
      <c r="R65" s="158" t="n">
        <v>2194</v>
      </c>
      <c r="S65" s="159" t="n">
        <v>684</v>
      </c>
      <c r="T65" s="159" t="n">
        <v>1556</v>
      </c>
      <c r="U65" s="150" t="n">
        <v>4434</v>
      </c>
      <c r="V65" s="191" t="n">
        <v>7831</v>
      </c>
      <c r="W65" s="192" t="n">
        <v>1668</v>
      </c>
      <c r="X65" s="192" t="n">
        <v>9576</v>
      </c>
      <c r="Y65" s="151" t="n">
        <v>19075</v>
      </c>
      <c r="Z65" s="129" t="n">
        <v>3320</v>
      </c>
      <c r="AA65" s="130" t="n">
        <v>1667</v>
      </c>
      <c r="AB65" s="130" t="n">
        <v>20329</v>
      </c>
      <c r="AC65" s="152" t="n">
        <v>25316</v>
      </c>
      <c r="AD65" s="132" t="n">
        <v>11592</v>
      </c>
      <c r="AE65" s="133" t="n">
        <v>1744</v>
      </c>
      <c r="AF65" s="133" t="n">
        <v>10756</v>
      </c>
      <c r="AG65" s="153" t="n">
        <v>24092</v>
      </c>
      <c r="AH65" s="154" t="n">
        <v>2664</v>
      </c>
      <c r="AI65" s="155" t="n">
        <v>446</v>
      </c>
      <c r="AJ65" s="155" t="n">
        <v>2158</v>
      </c>
      <c r="AK65" s="156" t="n">
        <v>5268</v>
      </c>
      <c r="AL65" s="138" t="n">
        <v>34395</v>
      </c>
      <c r="AM65" s="139" t="n">
        <v>11275</v>
      </c>
      <c r="AN65" s="139" t="n">
        <v>116199</v>
      </c>
      <c r="AO65" s="157" t="n">
        <v>161869</v>
      </c>
    </row>
    <row r="66" customFormat="false" ht="12.5" hidden="false" customHeight="false" outlineLevel="0" collapsed="false">
      <c r="A66" s="141" t="s">
        <v>44</v>
      </c>
      <c r="B66" s="111" t="n">
        <v>0</v>
      </c>
      <c r="C66" s="112" t="n">
        <v>11</v>
      </c>
      <c r="D66" s="112" t="n">
        <v>98</v>
      </c>
      <c r="E66" s="142" t="n">
        <v>109</v>
      </c>
      <c r="F66" s="189" t="n">
        <v>9</v>
      </c>
      <c r="G66" s="190" t="n">
        <v>4</v>
      </c>
      <c r="H66" s="190" t="n">
        <v>418</v>
      </c>
      <c r="I66" s="143" t="n">
        <v>431</v>
      </c>
      <c r="J66" s="117" t="n">
        <v>342</v>
      </c>
      <c r="K66" s="118" t="n">
        <v>320</v>
      </c>
      <c r="L66" s="118" t="n">
        <v>1584</v>
      </c>
      <c r="M66" s="146" t="n">
        <v>2246</v>
      </c>
      <c r="N66" s="120" t="n">
        <v>7</v>
      </c>
      <c r="O66" s="121" t="n">
        <v>0</v>
      </c>
      <c r="P66" s="121" t="n">
        <v>21</v>
      </c>
      <c r="Q66" s="147" t="n">
        <v>28</v>
      </c>
      <c r="R66" s="158" t="n">
        <v>45</v>
      </c>
      <c r="S66" s="159" t="n">
        <v>32</v>
      </c>
      <c r="T66" s="159" t="n">
        <v>4</v>
      </c>
      <c r="U66" s="150" t="n">
        <v>81</v>
      </c>
      <c r="V66" s="191" t="n">
        <v>24</v>
      </c>
      <c r="W66" s="192" t="n">
        <v>261</v>
      </c>
      <c r="X66" s="192" t="n">
        <v>618</v>
      </c>
      <c r="Y66" s="151" t="n">
        <v>903</v>
      </c>
      <c r="Z66" s="129" t="n">
        <v>4</v>
      </c>
      <c r="AA66" s="130" t="n">
        <v>0</v>
      </c>
      <c r="AB66" s="130" t="n">
        <v>94</v>
      </c>
      <c r="AC66" s="152" t="n">
        <v>98</v>
      </c>
      <c r="AD66" s="132" t="n">
        <v>1206</v>
      </c>
      <c r="AE66" s="133" t="n">
        <v>414</v>
      </c>
      <c r="AF66" s="133" t="n">
        <v>2593</v>
      </c>
      <c r="AG66" s="153" t="n">
        <v>4213</v>
      </c>
      <c r="AH66" s="154" t="n">
        <v>13</v>
      </c>
      <c r="AI66" s="155" t="n">
        <v>40</v>
      </c>
      <c r="AJ66" s="155" t="n">
        <v>287</v>
      </c>
      <c r="AK66" s="156" t="n">
        <v>340</v>
      </c>
      <c r="AL66" s="138" t="n">
        <v>1650</v>
      </c>
      <c r="AM66" s="139" t="n">
        <v>1082</v>
      </c>
      <c r="AN66" s="139" t="n">
        <v>5717</v>
      </c>
      <c r="AO66" s="157" t="n">
        <v>8449</v>
      </c>
    </row>
    <row r="67" customFormat="false" ht="25" hidden="false" customHeight="false" outlineLevel="0" collapsed="false">
      <c r="A67" s="141" t="s">
        <v>45</v>
      </c>
      <c r="B67" s="111" t="n">
        <v>20</v>
      </c>
      <c r="C67" s="112" t="n">
        <v>0</v>
      </c>
      <c r="D67" s="112" t="n">
        <v>97</v>
      </c>
      <c r="E67" s="142" t="n">
        <v>117</v>
      </c>
      <c r="F67" s="189" t="n">
        <v>56</v>
      </c>
      <c r="G67" s="190" t="n">
        <v>106</v>
      </c>
      <c r="H67" s="190" t="n">
        <v>19674</v>
      </c>
      <c r="I67" s="143" t="n">
        <v>19836</v>
      </c>
      <c r="J67" s="117" t="n">
        <v>1105</v>
      </c>
      <c r="K67" s="118" t="n">
        <v>673</v>
      </c>
      <c r="L67" s="118" t="n">
        <v>13121</v>
      </c>
      <c r="M67" s="146" t="n">
        <v>14899</v>
      </c>
      <c r="N67" s="120" t="n">
        <v>223</v>
      </c>
      <c r="O67" s="121" t="n">
        <v>0</v>
      </c>
      <c r="P67" s="121" t="n">
        <v>98</v>
      </c>
      <c r="Q67" s="147" t="n">
        <v>321</v>
      </c>
      <c r="R67" s="158" t="n">
        <v>53</v>
      </c>
      <c r="S67" s="159" t="n">
        <v>12</v>
      </c>
      <c r="T67" s="159" t="n">
        <v>227</v>
      </c>
      <c r="U67" s="150" t="n">
        <v>292</v>
      </c>
      <c r="V67" s="191" t="n">
        <v>3290</v>
      </c>
      <c r="W67" s="192" t="n">
        <v>1605</v>
      </c>
      <c r="X67" s="192" t="n">
        <v>4894</v>
      </c>
      <c r="Y67" s="151" t="n">
        <v>9789</v>
      </c>
      <c r="Z67" s="129" t="n">
        <v>14</v>
      </c>
      <c r="AA67" s="130" t="n">
        <v>0</v>
      </c>
      <c r="AB67" s="130" t="n">
        <v>13567</v>
      </c>
      <c r="AC67" s="152" t="n">
        <v>13581</v>
      </c>
      <c r="AD67" s="132" t="n">
        <v>547</v>
      </c>
      <c r="AE67" s="133" t="n">
        <v>262</v>
      </c>
      <c r="AF67" s="133" t="n">
        <v>5658</v>
      </c>
      <c r="AG67" s="153" t="n">
        <v>6467</v>
      </c>
      <c r="AH67" s="154" t="n">
        <v>62</v>
      </c>
      <c r="AI67" s="155" t="n">
        <v>7</v>
      </c>
      <c r="AJ67" s="155" t="n">
        <v>1424</v>
      </c>
      <c r="AK67" s="156" t="n">
        <v>1493</v>
      </c>
      <c r="AL67" s="138" t="n">
        <v>5370</v>
      </c>
      <c r="AM67" s="139" t="n">
        <v>2665</v>
      </c>
      <c r="AN67" s="139" t="n">
        <v>58760</v>
      </c>
      <c r="AO67" s="157" t="n">
        <v>66795</v>
      </c>
    </row>
    <row r="68" customFormat="false" ht="12.5" hidden="false" customHeight="false" outlineLevel="0" collapsed="false">
      <c r="A68" s="141" t="s">
        <v>85</v>
      </c>
      <c r="B68" s="111" t="n">
        <v>7</v>
      </c>
      <c r="C68" s="112" t="n">
        <v>19</v>
      </c>
      <c r="D68" s="112" t="n">
        <v>84</v>
      </c>
      <c r="E68" s="142" t="n">
        <v>110</v>
      </c>
      <c r="F68" s="189" t="n">
        <v>212</v>
      </c>
      <c r="G68" s="190" t="n">
        <v>136</v>
      </c>
      <c r="H68" s="190" t="n">
        <v>1439</v>
      </c>
      <c r="I68" s="143" t="n">
        <v>1787</v>
      </c>
      <c r="J68" s="117" t="n">
        <v>1182</v>
      </c>
      <c r="K68" s="118" t="n">
        <v>885</v>
      </c>
      <c r="L68" s="118" t="n">
        <v>2446</v>
      </c>
      <c r="M68" s="146" t="n">
        <v>4513</v>
      </c>
      <c r="N68" s="120" t="n">
        <v>64</v>
      </c>
      <c r="O68" s="121" t="n">
        <v>32</v>
      </c>
      <c r="P68" s="121" t="n">
        <v>1461</v>
      </c>
      <c r="Q68" s="147" t="n">
        <v>1557</v>
      </c>
      <c r="R68" s="158" t="n">
        <v>495</v>
      </c>
      <c r="S68" s="159" t="n">
        <v>182</v>
      </c>
      <c r="T68" s="159" t="n">
        <v>254</v>
      </c>
      <c r="U68" s="150" t="n">
        <v>931</v>
      </c>
      <c r="V68" s="191" t="n">
        <v>2059</v>
      </c>
      <c r="W68" s="192" t="n">
        <v>925</v>
      </c>
      <c r="X68" s="192" t="n">
        <v>5386</v>
      </c>
      <c r="Y68" s="151" t="n">
        <v>8370</v>
      </c>
      <c r="Z68" s="129" t="n">
        <v>660</v>
      </c>
      <c r="AA68" s="130" t="n">
        <v>312</v>
      </c>
      <c r="AB68" s="130" t="n">
        <v>5728</v>
      </c>
      <c r="AC68" s="152" t="n">
        <v>6700</v>
      </c>
      <c r="AD68" s="132" t="n">
        <v>4149</v>
      </c>
      <c r="AE68" s="133" t="n">
        <v>558</v>
      </c>
      <c r="AF68" s="133" t="n">
        <v>2717</v>
      </c>
      <c r="AG68" s="153" t="n">
        <v>7424</v>
      </c>
      <c r="AH68" s="154" t="n">
        <v>965</v>
      </c>
      <c r="AI68" s="155" t="n">
        <v>194</v>
      </c>
      <c r="AJ68" s="155" t="n">
        <v>484</v>
      </c>
      <c r="AK68" s="156" t="n">
        <v>1643</v>
      </c>
      <c r="AL68" s="138" t="n">
        <v>9793</v>
      </c>
      <c r="AM68" s="139" t="n">
        <v>3243</v>
      </c>
      <c r="AN68" s="139" t="n">
        <v>19999</v>
      </c>
      <c r="AO68" s="157" t="n">
        <v>33035</v>
      </c>
    </row>
    <row r="69" customFormat="false" ht="12.5" hidden="false" customHeight="false" outlineLevel="0" collapsed="false">
      <c r="A69" s="141" t="s">
        <v>86</v>
      </c>
      <c r="B69" s="111" t="n">
        <v>1</v>
      </c>
      <c r="C69" s="112" t="n">
        <v>14</v>
      </c>
      <c r="D69" s="112" t="n">
        <v>137</v>
      </c>
      <c r="E69" s="142" t="n">
        <v>152</v>
      </c>
      <c r="F69" s="189" t="n">
        <v>33</v>
      </c>
      <c r="G69" s="190" t="n">
        <v>62</v>
      </c>
      <c r="H69" s="190" t="n">
        <v>595</v>
      </c>
      <c r="I69" s="143" t="n">
        <v>690</v>
      </c>
      <c r="J69" s="117" t="n">
        <v>508</v>
      </c>
      <c r="K69" s="118" t="n">
        <v>481</v>
      </c>
      <c r="L69" s="118" t="n">
        <v>1362</v>
      </c>
      <c r="M69" s="146" t="n">
        <v>2351</v>
      </c>
      <c r="N69" s="120" t="n">
        <v>30</v>
      </c>
      <c r="O69" s="121" t="n">
        <v>5</v>
      </c>
      <c r="P69" s="121" t="n">
        <v>123</v>
      </c>
      <c r="Q69" s="147" t="n">
        <v>158</v>
      </c>
      <c r="R69" s="158" t="n">
        <v>363</v>
      </c>
      <c r="S69" s="159" t="n">
        <v>206</v>
      </c>
      <c r="T69" s="159" t="n">
        <v>170</v>
      </c>
      <c r="U69" s="150" t="n">
        <v>739</v>
      </c>
      <c r="V69" s="191" t="n">
        <v>643</v>
      </c>
      <c r="W69" s="192" t="n">
        <v>223</v>
      </c>
      <c r="X69" s="192" t="n">
        <v>1323</v>
      </c>
      <c r="Y69" s="151" t="n">
        <v>2189</v>
      </c>
      <c r="Z69" s="129" t="n">
        <v>124</v>
      </c>
      <c r="AA69" s="130" t="n">
        <v>133</v>
      </c>
      <c r="AB69" s="130" t="n">
        <v>662</v>
      </c>
      <c r="AC69" s="152" t="n">
        <v>919</v>
      </c>
      <c r="AD69" s="132" t="n">
        <v>963</v>
      </c>
      <c r="AE69" s="133" t="n">
        <v>322</v>
      </c>
      <c r="AF69" s="133" t="n">
        <v>1363</v>
      </c>
      <c r="AG69" s="153" t="n">
        <v>2648</v>
      </c>
      <c r="AH69" s="154" t="n">
        <v>134</v>
      </c>
      <c r="AI69" s="155" t="n">
        <v>67</v>
      </c>
      <c r="AJ69" s="155" t="n">
        <v>291</v>
      </c>
      <c r="AK69" s="156" t="n">
        <v>492</v>
      </c>
      <c r="AL69" s="138" t="n">
        <v>2799</v>
      </c>
      <c r="AM69" s="139" t="n">
        <v>1513</v>
      </c>
      <c r="AN69" s="139" t="n">
        <v>6026</v>
      </c>
      <c r="AO69" s="157" t="n">
        <v>10338</v>
      </c>
    </row>
    <row r="70" customFormat="false" ht="12.5" hidden="false" customHeight="false" outlineLevel="0" collapsed="false">
      <c r="A70" s="141" t="s">
        <v>87</v>
      </c>
      <c r="B70" s="111" t="n">
        <v>145</v>
      </c>
      <c r="C70" s="112" t="n">
        <v>183</v>
      </c>
      <c r="D70" s="112" t="n">
        <v>243</v>
      </c>
      <c r="E70" s="142" t="n">
        <v>571</v>
      </c>
      <c r="F70" s="189" t="n">
        <v>361</v>
      </c>
      <c r="G70" s="190" t="n">
        <v>1451</v>
      </c>
      <c r="H70" s="190" t="n">
        <v>28685</v>
      </c>
      <c r="I70" s="143" t="n">
        <v>30497</v>
      </c>
      <c r="J70" s="117" t="n">
        <v>5052</v>
      </c>
      <c r="K70" s="118" t="n">
        <v>2139</v>
      </c>
      <c r="L70" s="118" t="n">
        <v>7984</v>
      </c>
      <c r="M70" s="146" t="n">
        <v>15175</v>
      </c>
      <c r="N70" s="120" t="n">
        <v>85</v>
      </c>
      <c r="O70" s="121" t="n">
        <v>22</v>
      </c>
      <c r="P70" s="121" t="n">
        <v>4009</v>
      </c>
      <c r="Q70" s="147" t="n">
        <v>4116</v>
      </c>
      <c r="R70" s="158" t="n">
        <v>6122</v>
      </c>
      <c r="S70" s="159" t="n">
        <v>5041</v>
      </c>
      <c r="T70" s="159" t="n">
        <v>22672</v>
      </c>
      <c r="U70" s="150" t="n">
        <v>33835</v>
      </c>
      <c r="V70" s="191" t="n">
        <v>2145</v>
      </c>
      <c r="W70" s="192" t="n">
        <v>501</v>
      </c>
      <c r="X70" s="192" t="n">
        <v>7545</v>
      </c>
      <c r="Y70" s="151" t="n">
        <v>10191</v>
      </c>
      <c r="Z70" s="129" t="n">
        <v>459</v>
      </c>
      <c r="AA70" s="130" t="n">
        <v>3481</v>
      </c>
      <c r="AB70" s="130" t="n">
        <v>29210</v>
      </c>
      <c r="AC70" s="152" t="n">
        <v>33150</v>
      </c>
      <c r="AD70" s="132" t="n">
        <v>10482</v>
      </c>
      <c r="AE70" s="133" t="n">
        <v>4349</v>
      </c>
      <c r="AF70" s="133" t="n">
        <v>22758</v>
      </c>
      <c r="AG70" s="153" t="n">
        <v>37589</v>
      </c>
      <c r="AH70" s="154" t="n">
        <v>2289</v>
      </c>
      <c r="AI70" s="155" t="n">
        <v>1261</v>
      </c>
      <c r="AJ70" s="155" t="n">
        <v>493</v>
      </c>
      <c r="AK70" s="156" t="n">
        <v>4043</v>
      </c>
      <c r="AL70" s="138" t="n">
        <v>27140</v>
      </c>
      <c r="AM70" s="139" t="n">
        <v>18428</v>
      </c>
      <c r="AN70" s="139" t="n">
        <v>123599</v>
      </c>
      <c r="AO70" s="157" t="n">
        <v>169167</v>
      </c>
    </row>
    <row r="71" customFormat="false" ht="12.5" hidden="false" customHeight="false" outlineLevel="0" collapsed="false">
      <c r="A71" s="141" t="s">
        <v>88</v>
      </c>
      <c r="B71" s="111" t="n">
        <v>14</v>
      </c>
      <c r="C71" s="112" t="n">
        <v>4</v>
      </c>
      <c r="D71" s="112" t="n">
        <v>42</v>
      </c>
      <c r="E71" s="142" t="n">
        <v>60</v>
      </c>
      <c r="F71" s="189" t="n">
        <v>74</v>
      </c>
      <c r="G71" s="190" t="n">
        <v>30</v>
      </c>
      <c r="H71" s="190" t="n">
        <v>107</v>
      </c>
      <c r="I71" s="143" t="n">
        <v>211</v>
      </c>
      <c r="J71" s="117" t="n">
        <v>1565</v>
      </c>
      <c r="K71" s="118" t="n">
        <v>450</v>
      </c>
      <c r="L71" s="118" t="n">
        <v>877</v>
      </c>
      <c r="M71" s="146" t="n">
        <v>2892</v>
      </c>
      <c r="N71" s="120" t="n">
        <v>41</v>
      </c>
      <c r="O71" s="121" t="n">
        <v>17</v>
      </c>
      <c r="P71" s="121" t="n">
        <v>139</v>
      </c>
      <c r="Q71" s="147" t="n">
        <v>197</v>
      </c>
      <c r="R71" s="158" t="n">
        <v>839</v>
      </c>
      <c r="S71" s="159" t="n">
        <v>211</v>
      </c>
      <c r="T71" s="159" t="n">
        <v>185</v>
      </c>
      <c r="U71" s="150" t="n">
        <v>1235</v>
      </c>
      <c r="V71" s="191" t="n">
        <v>2994</v>
      </c>
      <c r="W71" s="192" t="n">
        <v>401</v>
      </c>
      <c r="X71" s="192" t="n">
        <v>2688</v>
      </c>
      <c r="Y71" s="151" t="n">
        <v>6083</v>
      </c>
      <c r="Z71" s="129" t="n">
        <v>668</v>
      </c>
      <c r="AA71" s="130" t="n">
        <v>134</v>
      </c>
      <c r="AB71" s="130" t="n">
        <v>3819</v>
      </c>
      <c r="AC71" s="152" t="n">
        <v>4621</v>
      </c>
      <c r="AD71" s="132" t="n">
        <v>2406</v>
      </c>
      <c r="AE71" s="133" t="n">
        <v>497</v>
      </c>
      <c r="AF71" s="133" t="n">
        <v>2743</v>
      </c>
      <c r="AG71" s="153" t="n">
        <v>5646</v>
      </c>
      <c r="AH71" s="154" t="n">
        <v>1015</v>
      </c>
      <c r="AI71" s="155" t="n">
        <v>104</v>
      </c>
      <c r="AJ71" s="155" t="n">
        <v>1398</v>
      </c>
      <c r="AK71" s="156" t="n">
        <v>2517</v>
      </c>
      <c r="AL71" s="138" t="n">
        <v>9616</v>
      </c>
      <c r="AM71" s="139" t="n">
        <v>1848</v>
      </c>
      <c r="AN71" s="139" t="n">
        <v>11998</v>
      </c>
      <c r="AO71" s="157" t="n">
        <v>23462</v>
      </c>
    </row>
    <row r="72" customFormat="false" ht="12.5" hidden="false" customHeight="false" outlineLevel="0" collapsed="false">
      <c r="A72" s="141" t="s">
        <v>89</v>
      </c>
      <c r="B72" s="111" t="n">
        <v>16</v>
      </c>
      <c r="C72" s="112" t="n">
        <v>3</v>
      </c>
      <c r="D72" s="112" t="n">
        <v>51</v>
      </c>
      <c r="E72" s="142" t="n">
        <v>70</v>
      </c>
      <c r="F72" s="189" t="n">
        <v>145</v>
      </c>
      <c r="G72" s="190" t="n">
        <v>504</v>
      </c>
      <c r="H72" s="190" t="n">
        <v>522</v>
      </c>
      <c r="I72" s="143" t="n">
        <v>1171</v>
      </c>
      <c r="J72" s="117" t="n">
        <v>2699</v>
      </c>
      <c r="K72" s="118" t="n">
        <v>1135</v>
      </c>
      <c r="L72" s="118" t="n">
        <v>3985</v>
      </c>
      <c r="M72" s="146" t="n">
        <v>7819</v>
      </c>
      <c r="N72" s="120" t="n">
        <v>73</v>
      </c>
      <c r="O72" s="121" t="n">
        <v>54</v>
      </c>
      <c r="P72" s="121" t="n">
        <v>966</v>
      </c>
      <c r="Q72" s="147" t="n">
        <v>1093</v>
      </c>
      <c r="R72" s="158" t="n">
        <v>1498</v>
      </c>
      <c r="S72" s="159" t="n">
        <v>528</v>
      </c>
      <c r="T72" s="159" t="n">
        <v>492</v>
      </c>
      <c r="U72" s="150" t="n">
        <v>2518</v>
      </c>
      <c r="V72" s="191" t="n">
        <v>4382</v>
      </c>
      <c r="W72" s="192" t="n">
        <v>1591</v>
      </c>
      <c r="X72" s="192" t="n">
        <v>3085</v>
      </c>
      <c r="Y72" s="151" t="n">
        <v>9058</v>
      </c>
      <c r="Z72" s="129" t="n">
        <v>3312</v>
      </c>
      <c r="AA72" s="130" t="n">
        <v>147</v>
      </c>
      <c r="AB72" s="130" t="n">
        <v>3646</v>
      </c>
      <c r="AC72" s="152" t="n">
        <v>7105</v>
      </c>
      <c r="AD72" s="132" t="n">
        <v>5407</v>
      </c>
      <c r="AE72" s="133" t="n">
        <v>843</v>
      </c>
      <c r="AF72" s="133" t="n">
        <v>2962</v>
      </c>
      <c r="AG72" s="153" t="n">
        <v>9212</v>
      </c>
      <c r="AH72" s="154" t="n">
        <v>1592</v>
      </c>
      <c r="AI72" s="155" t="n">
        <v>363</v>
      </c>
      <c r="AJ72" s="155" t="n">
        <v>845</v>
      </c>
      <c r="AK72" s="156" t="n">
        <v>2800</v>
      </c>
      <c r="AL72" s="138" t="n">
        <v>19124</v>
      </c>
      <c r="AM72" s="139" t="n">
        <v>5168</v>
      </c>
      <c r="AN72" s="139" t="n">
        <v>16554</v>
      </c>
      <c r="AO72" s="157" t="n">
        <v>40846</v>
      </c>
    </row>
    <row r="73" customFormat="false" ht="12.5" hidden="false" customHeight="false" outlineLevel="0" collapsed="false">
      <c r="A73" s="141" t="s">
        <v>46</v>
      </c>
      <c r="B73" s="111" t="n">
        <v>257</v>
      </c>
      <c r="C73" s="112" t="n">
        <v>149</v>
      </c>
      <c r="D73" s="112" t="n">
        <v>5067</v>
      </c>
      <c r="E73" s="142" t="n">
        <v>5473</v>
      </c>
      <c r="F73" s="189" t="n">
        <v>3005</v>
      </c>
      <c r="G73" s="190" t="n">
        <v>2620</v>
      </c>
      <c r="H73" s="190" t="n">
        <v>70933</v>
      </c>
      <c r="I73" s="143" t="n">
        <v>76558</v>
      </c>
      <c r="J73" s="117" t="n">
        <v>34371</v>
      </c>
      <c r="K73" s="118" t="n">
        <v>26873</v>
      </c>
      <c r="L73" s="118" t="n">
        <v>162982</v>
      </c>
      <c r="M73" s="146" t="n">
        <v>224226</v>
      </c>
      <c r="N73" s="120" t="n">
        <v>750</v>
      </c>
      <c r="O73" s="121" t="n">
        <v>2353</v>
      </c>
      <c r="P73" s="121" t="n">
        <v>18080</v>
      </c>
      <c r="Q73" s="147" t="n">
        <v>21183</v>
      </c>
      <c r="R73" s="158" t="n">
        <v>13780</v>
      </c>
      <c r="S73" s="159" t="n">
        <v>5802</v>
      </c>
      <c r="T73" s="159" t="n">
        <v>16528</v>
      </c>
      <c r="U73" s="150" t="n">
        <v>36110</v>
      </c>
      <c r="V73" s="191" t="n">
        <v>63250</v>
      </c>
      <c r="W73" s="192" t="n">
        <v>27333</v>
      </c>
      <c r="X73" s="192" t="n">
        <v>147533</v>
      </c>
      <c r="Y73" s="151" t="n">
        <v>238116</v>
      </c>
      <c r="Z73" s="129" t="n">
        <v>10509</v>
      </c>
      <c r="AA73" s="130" t="n">
        <v>4133</v>
      </c>
      <c r="AB73" s="130" t="n">
        <v>97527</v>
      </c>
      <c r="AC73" s="152" t="n">
        <v>112169</v>
      </c>
      <c r="AD73" s="132" t="n">
        <v>93403</v>
      </c>
      <c r="AE73" s="133" t="n">
        <v>20473</v>
      </c>
      <c r="AF73" s="133" t="n">
        <v>132941</v>
      </c>
      <c r="AG73" s="153" t="n">
        <v>246817</v>
      </c>
      <c r="AH73" s="154" t="n">
        <v>24105</v>
      </c>
      <c r="AI73" s="155" t="n">
        <v>5381</v>
      </c>
      <c r="AJ73" s="155" t="n">
        <v>173162</v>
      </c>
      <c r="AK73" s="156" t="n">
        <v>202648</v>
      </c>
      <c r="AL73" s="138" t="n">
        <v>243430</v>
      </c>
      <c r="AM73" s="139" t="n">
        <v>95117</v>
      </c>
      <c r="AN73" s="139" t="n">
        <v>824753</v>
      </c>
      <c r="AO73" s="157" t="n">
        <v>1163300</v>
      </c>
    </row>
    <row r="74" s="1" customFormat="true" ht="13" hidden="false" customHeight="false" outlineLevel="0" collapsed="false">
      <c r="A74" s="110" t="s">
        <v>90</v>
      </c>
      <c r="B74" s="161" t="n">
        <v>3778</v>
      </c>
      <c r="C74" s="162" t="n">
        <v>2237</v>
      </c>
      <c r="D74" s="162" t="n">
        <v>43979</v>
      </c>
      <c r="E74" s="113" t="n">
        <v>49994</v>
      </c>
      <c r="F74" s="163" t="n">
        <v>33036</v>
      </c>
      <c r="G74" s="164" t="n">
        <v>37072</v>
      </c>
      <c r="H74" s="164" t="n">
        <v>1045668</v>
      </c>
      <c r="I74" s="165" t="n">
        <v>1115776</v>
      </c>
      <c r="J74" s="229" t="n">
        <v>529204</v>
      </c>
      <c r="K74" s="230" t="n">
        <v>445899</v>
      </c>
      <c r="L74" s="230" t="n">
        <v>2913823</v>
      </c>
      <c r="M74" s="168" t="n">
        <v>3888926</v>
      </c>
      <c r="N74" s="169" t="n">
        <v>12584</v>
      </c>
      <c r="O74" s="170" t="n">
        <v>11299</v>
      </c>
      <c r="P74" s="170" t="n">
        <v>401987</v>
      </c>
      <c r="Q74" s="122" t="n">
        <v>425870</v>
      </c>
      <c r="R74" s="171" t="n">
        <v>246508</v>
      </c>
      <c r="S74" s="172" t="n">
        <v>121349</v>
      </c>
      <c r="T74" s="172" t="n">
        <v>226533</v>
      </c>
      <c r="U74" s="173" t="n">
        <v>594390</v>
      </c>
      <c r="V74" s="194" t="n">
        <v>1533519</v>
      </c>
      <c r="W74" s="195" t="n">
        <v>517788</v>
      </c>
      <c r="X74" s="195" t="n">
        <v>3659659</v>
      </c>
      <c r="Y74" s="176" t="n">
        <v>5710966</v>
      </c>
      <c r="Z74" s="177" t="n">
        <v>158407</v>
      </c>
      <c r="AA74" s="178" t="n">
        <v>67927</v>
      </c>
      <c r="AB74" s="178" t="n">
        <v>855107</v>
      </c>
      <c r="AC74" s="179" t="n">
        <v>1081441</v>
      </c>
      <c r="AD74" s="180" t="n">
        <v>515597</v>
      </c>
      <c r="AE74" s="181" t="n">
        <v>131737</v>
      </c>
      <c r="AF74" s="181" t="n">
        <v>698245</v>
      </c>
      <c r="AG74" s="182" t="n">
        <v>1345579</v>
      </c>
      <c r="AH74" s="183" t="n">
        <v>125233</v>
      </c>
      <c r="AI74" s="184" t="n">
        <v>29252</v>
      </c>
      <c r="AJ74" s="184" t="n">
        <v>370962</v>
      </c>
      <c r="AK74" s="185" t="n">
        <v>525447</v>
      </c>
      <c r="AL74" s="186" t="n">
        <v>3157866</v>
      </c>
      <c r="AM74" s="187" t="n">
        <v>1364560</v>
      </c>
      <c r="AN74" s="187" t="n">
        <v>10215963</v>
      </c>
      <c r="AO74" s="140" t="n">
        <v>14738389</v>
      </c>
    </row>
    <row r="75" customFormat="false" ht="13" hidden="false" customHeight="false" outlineLevel="0" collapsed="false">
      <c r="A75" s="110"/>
      <c r="B75" s="111"/>
      <c r="C75" s="112"/>
      <c r="D75" s="112"/>
      <c r="E75" s="142"/>
      <c r="F75" s="189"/>
      <c r="G75" s="190"/>
      <c r="H75" s="190"/>
      <c r="I75" s="143"/>
      <c r="J75" s="117"/>
      <c r="K75" s="118"/>
      <c r="L75" s="118"/>
      <c r="M75" s="146"/>
      <c r="N75" s="120"/>
      <c r="O75" s="121"/>
      <c r="P75" s="121"/>
      <c r="Q75" s="147"/>
      <c r="R75" s="148"/>
      <c r="S75" s="149"/>
      <c r="T75" s="149"/>
      <c r="U75" s="150"/>
      <c r="V75" s="191"/>
      <c r="W75" s="192"/>
      <c r="X75" s="192"/>
      <c r="Y75" s="151"/>
      <c r="Z75" s="129"/>
      <c r="AA75" s="130"/>
      <c r="AB75" s="130"/>
      <c r="AC75" s="152"/>
      <c r="AD75" s="132"/>
      <c r="AE75" s="133"/>
      <c r="AF75" s="133"/>
      <c r="AG75" s="153"/>
      <c r="AH75" s="154"/>
      <c r="AI75" s="155"/>
      <c r="AJ75" s="155"/>
      <c r="AK75" s="156"/>
      <c r="AL75" s="138"/>
      <c r="AM75" s="139"/>
      <c r="AN75" s="139"/>
      <c r="AO75" s="157"/>
    </row>
    <row r="76" s="1" customFormat="true" ht="13" hidden="false" customHeight="false" outlineLevel="0" collapsed="false">
      <c r="A76" s="110" t="s">
        <v>91</v>
      </c>
      <c r="B76" s="161" t="n">
        <v>574</v>
      </c>
      <c r="C76" s="162" t="n">
        <v>152</v>
      </c>
      <c r="D76" s="162" t="n">
        <v>6330</v>
      </c>
      <c r="E76" s="113" t="n">
        <v>7056</v>
      </c>
      <c r="F76" s="163" t="n">
        <v>4248</v>
      </c>
      <c r="G76" s="164" t="n">
        <v>6882</v>
      </c>
      <c r="H76" s="164" t="n">
        <v>320401</v>
      </c>
      <c r="I76" s="165" t="n">
        <v>331531</v>
      </c>
      <c r="J76" s="229" t="n">
        <v>22092</v>
      </c>
      <c r="K76" s="230" t="n">
        <v>21147</v>
      </c>
      <c r="L76" s="230" t="n">
        <v>150683</v>
      </c>
      <c r="M76" s="168" t="n">
        <v>193922</v>
      </c>
      <c r="N76" s="169" t="n">
        <v>745</v>
      </c>
      <c r="O76" s="170" t="n">
        <v>749</v>
      </c>
      <c r="P76" s="170" t="n">
        <v>-16427</v>
      </c>
      <c r="Q76" s="122" t="n">
        <v>-14933</v>
      </c>
      <c r="R76" s="171" t="n">
        <v>7573</v>
      </c>
      <c r="S76" s="172" t="n">
        <v>6377</v>
      </c>
      <c r="T76" s="172" t="n">
        <v>6622</v>
      </c>
      <c r="U76" s="173" t="n">
        <v>20572</v>
      </c>
      <c r="V76" s="194" t="n">
        <v>52296</v>
      </c>
      <c r="W76" s="195" t="n">
        <v>20693</v>
      </c>
      <c r="X76" s="195" t="n">
        <v>231277</v>
      </c>
      <c r="Y76" s="176" t="n">
        <v>304266</v>
      </c>
      <c r="Z76" s="177" t="n">
        <v>9141</v>
      </c>
      <c r="AA76" s="178" t="n">
        <v>4963</v>
      </c>
      <c r="AB76" s="178" t="n">
        <v>44781</v>
      </c>
      <c r="AC76" s="179" t="n">
        <v>58885</v>
      </c>
      <c r="AD76" s="180" t="n">
        <v>68869</v>
      </c>
      <c r="AE76" s="181" t="n">
        <v>36322</v>
      </c>
      <c r="AF76" s="181" t="n">
        <v>146630</v>
      </c>
      <c r="AG76" s="182" t="n">
        <v>251821</v>
      </c>
      <c r="AH76" s="183" t="n">
        <v>17895</v>
      </c>
      <c r="AI76" s="184" t="n">
        <v>304</v>
      </c>
      <c r="AJ76" s="184" t="n">
        <v>18646</v>
      </c>
      <c r="AK76" s="185" t="n">
        <v>36845</v>
      </c>
      <c r="AL76" s="186" t="n">
        <v>183433</v>
      </c>
      <c r="AM76" s="187" t="n">
        <v>97589</v>
      </c>
      <c r="AN76" s="187" t="n">
        <v>908943</v>
      </c>
      <c r="AO76" s="140" t="n">
        <v>1189965</v>
      </c>
    </row>
    <row r="77" s="1" customFormat="true" ht="13" hidden="false" customHeight="false" outlineLevel="0" collapsed="false">
      <c r="A77" s="110" t="s">
        <v>92</v>
      </c>
      <c r="B77" s="161" t="n">
        <v>113</v>
      </c>
      <c r="C77" s="162" t="n">
        <v>37</v>
      </c>
      <c r="D77" s="162" t="n">
        <v>1556</v>
      </c>
      <c r="E77" s="113" t="n">
        <v>1706</v>
      </c>
      <c r="F77" s="163" t="n">
        <v>483</v>
      </c>
      <c r="G77" s="164" t="n">
        <v>1260</v>
      </c>
      <c r="H77" s="164" t="n">
        <v>79880</v>
      </c>
      <c r="I77" s="165" t="n">
        <v>81623</v>
      </c>
      <c r="J77" s="229" t="n">
        <v>6693</v>
      </c>
      <c r="K77" s="230" t="n">
        <v>7290</v>
      </c>
      <c r="L77" s="230" t="n">
        <v>39401</v>
      </c>
      <c r="M77" s="168" t="n">
        <v>53384</v>
      </c>
      <c r="N77" s="169" t="n">
        <v>237</v>
      </c>
      <c r="O77" s="170" t="n">
        <v>389</v>
      </c>
      <c r="P77" s="170" t="n">
        <v>-4158</v>
      </c>
      <c r="Q77" s="122" t="n">
        <v>-3532</v>
      </c>
      <c r="R77" s="171" t="n">
        <v>3261</v>
      </c>
      <c r="S77" s="172" t="n">
        <v>2597</v>
      </c>
      <c r="T77" s="172" t="n">
        <v>2900</v>
      </c>
      <c r="U77" s="173" t="n">
        <v>8758</v>
      </c>
      <c r="V77" s="194" t="n">
        <v>14947</v>
      </c>
      <c r="W77" s="195" t="n">
        <v>5205</v>
      </c>
      <c r="X77" s="195" t="n">
        <v>30769</v>
      </c>
      <c r="Y77" s="176" t="n">
        <v>50921</v>
      </c>
      <c r="Z77" s="177" t="n">
        <v>2683</v>
      </c>
      <c r="AA77" s="178" t="n">
        <v>1223</v>
      </c>
      <c r="AB77" s="178" t="n">
        <v>11659</v>
      </c>
      <c r="AC77" s="179" t="n">
        <v>15565</v>
      </c>
      <c r="AD77" s="180" t="n">
        <v>15862</v>
      </c>
      <c r="AE77" s="181" t="n">
        <v>8969</v>
      </c>
      <c r="AF77" s="181" t="n">
        <v>17797</v>
      </c>
      <c r="AG77" s="182" t="n">
        <v>42628</v>
      </c>
      <c r="AH77" s="183" t="n">
        <v>2968</v>
      </c>
      <c r="AI77" s="184" t="n">
        <v>550</v>
      </c>
      <c r="AJ77" s="184" t="n">
        <v>4452</v>
      </c>
      <c r="AK77" s="185" t="n">
        <v>7970</v>
      </c>
      <c r="AL77" s="186" t="n">
        <v>47247</v>
      </c>
      <c r="AM77" s="187" t="n">
        <v>27520</v>
      </c>
      <c r="AN77" s="187" t="n">
        <v>184256</v>
      </c>
      <c r="AO77" s="140" t="n">
        <v>259023</v>
      </c>
    </row>
    <row r="78" s="1" customFormat="true" ht="13" hidden="false" customHeight="false" outlineLevel="0" collapsed="false">
      <c r="A78" s="110" t="s">
        <v>93</v>
      </c>
      <c r="B78" s="161" t="n">
        <v>8</v>
      </c>
      <c r="C78" s="162" t="n">
        <v>19</v>
      </c>
      <c r="D78" s="162" t="n">
        <v>691</v>
      </c>
      <c r="E78" s="113" t="n">
        <v>718</v>
      </c>
      <c r="F78" s="163" t="n">
        <v>487</v>
      </c>
      <c r="G78" s="164" t="n">
        <v>246</v>
      </c>
      <c r="H78" s="164" t="n">
        <v>111346</v>
      </c>
      <c r="I78" s="165" t="n">
        <v>112079</v>
      </c>
      <c r="J78" s="229" t="n">
        <v>3128</v>
      </c>
      <c r="K78" s="230" t="n">
        <v>5128</v>
      </c>
      <c r="L78" s="230" t="n">
        <v>59143</v>
      </c>
      <c r="M78" s="168" t="n">
        <v>67399</v>
      </c>
      <c r="N78" s="169" t="n">
        <v>35</v>
      </c>
      <c r="O78" s="170" t="n">
        <v>1565</v>
      </c>
      <c r="P78" s="170" t="n">
        <v>8802</v>
      </c>
      <c r="Q78" s="122" t="n">
        <v>10402</v>
      </c>
      <c r="R78" s="171" t="n">
        <v>256</v>
      </c>
      <c r="S78" s="172" t="n">
        <v>582</v>
      </c>
      <c r="T78" s="172" t="n">
        <v>2709</v>
      </c>
      <c r="U78" s="173" t="n">
        <v>3547</v>
      </c>
      <c r="V78" s="194" t="n">
        <v>7557</v>
      </c>
      <c r="W78" s="195" t="n">
        <v>2085</v>
      </c>
      <c r="X78" s="195" t="n">
        <v>32873</v>
      </c>
      <c r="Y78" s="176" t="n">
        <v>42515</v>
      </c>
      <c r="Z78" s="177" t="n">
        <v>197</v>
      </c>
      <c r="AA78" s="178" t="n">
        <v>1407</v>
      </c>
      <c r="AB78" s="178" t="n">
        <v>26858</v>
      </c>
      <c r="AC78" s="179" t="n">
        <v>28462</v>
      </c>
      <c r="AD78" s="180" t="n">
        <v>23739</v>
      </c>
      <c r="AE78" s="181" t="n">
        <v>4601</v>
      </c>
      <c r="AF78" s="181" t="n">
        <v>51090</v>
      </c>
      <c r="AG78" s="182" t="n">
        <v>79430</v>
      </c>
      <c r="AH78" s="183" t="n">
        <v>3672</v>
      </c>
      <c r="AI78" s="184" t="n">
        <v>753</v>
      </c>
      <c r="AJ78" s="184" t="n">
        <v>3449</v>
      </c>
      <c r="AK78" s="185" t="n">
        <v>7874</v>
      </c>
      <c r="AL78" s="186" t="n">
        <v>39079</v>
      </c>
      <c r="AM78" s="187" t="n">
        <v>16386</v>
      </c>
      <c r="AN78" s="187" t="n">
        <v>296961</v>
      </c>
      <c r="AO78" s="140" t="n">
        <v>352426</v>
      </c>
    </row>
    <row r="79" s="1" customFormat="true" ht="13" hidden="false" customHeight="false" outlineLevel="0" collapsed="false">
      <c r="A79" s="110" t="s">
        <v>94</v>
      </c>
      <c r="B79" s="161" t="n">
        <v>453</v>
      </c>
      <c r="C79" s="162" t="n">
        <v>96</v>
      </c>
      <c r="D79" s="162" t="n">
        <v>4083</v>
      </c>
      <c r="E79" s="113" t="n">
        <v>4632</v>
      </c>
      <c r="F79" s="163" t="n">
        <v>3278</v>
      </c>
      <c r="G79" s="164" t="n">
        <v>5376</v>
      </c>
      <c r="H79" s="164" t="n">
        <v>129175</v>
      </c>
      <c r="I79" s="165" t="n">
        <v>137829</v>
      </c>
      <c r="J79" s="229" t="n">
        <v>12271</v>
      </c>
      <c r="K79" s="230" t="n">
        <v>8729</v>
      </c>
      <c r="L79" s="230" t="n">
        <v>52139</v>
      </c>
      <c r="M79" s="168" t="n">
        <v>73139</v>
      </c>
      <c r="N79" s="169" t="n">
        <v>473</v>
      </c>
      <c r="O79" s="170" t="n">
        <v>-1205</v>
      </c>
      <c r="P79" s="170" t="n">
        <v>-21071</v>
      </c>
      <c r="Q79" s="122" t="n">
        <v>-21803</v>
      </c>
      <c r="R79" s="171" t="n">
        <v>4056</v>
      </c>
      <c r="S79" s="172" t="n">
        <v>3198</v>
      </c>
      <c r="T79" s="172" t="n">
        <v>1013</v>
      </c>
      <c r="U79" s="173" t="n">
        <v>8267</v>
      </c>
      <c r="V79" s="194" t="n">
        <v>29792</v>
      </c>
      <c r="W79" s="195" t="n">
        <v>13403</v>
      </c>
      <c r="X79" s="195" t="n">
        <v>167635</v>
      </c>
      <c r="Y79" s="176" t="n">
        <v>210830</v>
      </c>
      <c r="Z79" s="177" t="n">
        <v>6261</v>
      </c>
      <c r="AA79" s="178" t="n">
        <v>2333</v>
      </c>
      <c r="AB79" s="178" t="n">
        <v>6264</v>
      </c>
      <c r="AC79" s="179" t="n">
        <v>14858</v>
      </c>
      <c r="AD79" s="180" t="n">
        <v>29268</v>
      </c>
      <c r="AE79" s="181" t="n">
        <v>22752</v>
      </c>
      <c r="AF79" s="181" t="n">
        <v>77743</v>
      </c>
      <c r="AG79" s="182" t="n">
        <v>129763</v>
      </c>
      <c r="AH79" s="183" t="n">
        <v>11255</v>
      </c>
      <c r="AI79" s="184" t="n">
        <v>-999</v>
      </c>
      <c r="AJ79" s="184" t="n">
        <v>10745</v>
      </c>
      <c r="AK79" s="185" t="n">
        <v>21001</v>
      </c>
      <c r="AL79" s="186" t="n">
        <v>97107</v>
      </c>
      <c r="AM79" s="187" t="n">
        <v>53683</v>
      </c>
      <c r="AN79" s="187" t="n">
        <v>427726</v>
      </c>
      <c r="AO79" s="140" t="n">
        <v>578516</v>
      </c>
    </row>
    <row r="80" customFormat="false" ht="13" hidden="false" customHeight="false" outlineLevel="0" collapsed="false">
      <c r="A80" s="110"/>
      <c r="B80" s="111"/>
      <c r="C80" s="112"/>
      <c r="D80" s="112"/>
      <c r="E80" s="142"/>
      <c r="F80" s="189"/>
      <c r="G80" s="190"/>
      <c r="H80" s="190"/>
      <c r="I80" s="143"/>
      <c r="J80" s="117"/>
      <c r="K80" s="118"/>
      <c r="L80" s="118"/>
      <c r="M80" s="146"/>
      <c r="N80" s="120"/>
      <c r="O80" s="121"/>
      <c r="P80" s="121"/>
      <c r="Q80" s="147"/>
      <c r="R80" s="148"/>
      <c r="S80" s="149"/>
      <c r="T80" s="149"/>
      <c r="U80" s="150"/>
      <c r="V80" s="191"/>
      <c r="W80" s="192"/>
      <c r="X80" s="192"/>
      <c r="Y80" s="151"/>
      <c r="Z80" s="129"/>
      <c r="AA80" s="130"/>
      <c r="AB80" s="130"/>
      <c r="AC80" s="152"/>
      <c r="AD80" s="132"/>
      <c r="AE80" s="133"/>
      <c r="AF80" s="133"/>
      <c r="AG80" s="153"/>
      <c r="AH80" s="154"/>
      <c r="AI80" s="155"/>
      <c r="AJ80" s="155"/>
      <c r="AK80" s="156"/>
      <c r="AL80" s="138"/>
      <c r="AM80" s="139"/>
      <c r="AN80" s="139"/>
      <c r="AO80" s="157"/>
    </row>
    <row r="81" customFormat="false" ht="13" hidden="false" customHeight="false" outlineLevel="0" collapsed="false">
      <c r="A81" s="110" t="s">
        <v>95</v>
      </c>
      <c r="B81" s="111"/>
      <c r="C81" s="112"/>
      <c r="D81" s="112"/>
      <c r="E81" s="142"/>
      <c r="F81" s="189"/>
      <c r="G81" s="190"/>
      <c r="H81" s="190"/>
      <c r="I81" s="143"/>
      <c r="J81" s="117"/>
      <c r="K81" s="118"/>
      <c r="L81" s="118"/>
      <c r="M81" s="146"/>
      <c r="N81" s="120"/>
      <c r="O81" s="121"/>
      <c r="P81" s="121"/>
      <c r="Q81" s="147"/>
      <c r="R81" s="148"/>
      <c r="S81" s="149"/>
      <c r="T81" s="149"/>
      <c r="U81" s="150"/>
      <c r="V81" s="191"/>
      <c r="W81" s="192"/>
      <c r="X81" s="192"/>
      <c r="Y81" s="151"/>
      <c r="Z81" s="129"/>
      <c r="AA81" s="130"/>
      <c r="AB81" s="130"/>
      <c r="AC81" s="152"/>
      <c r="AD81" s="132"/>
      <c r="AE81" s="133"/>
      <c r="AF81" s="133"/>
      <c r="AG81" s="153"/>
      <c r="AH81" s="154"/>
      <c r="AI81" s="155"/>
      <c r="AJ81" s="155"/>
      <c r="AK81" s="156"/>
      <c r="AL81" s="138"/>
      <c r="AM81" s="139"/>
      <c r="AN81" s="139"/>
      <c r="AO81" s="157"/>
    </row>
    <row r="82" customFormat="false" ht="13" hidden="false" customHeight="false" outlineLevel="0" collapsed="false">
      <c r="A82" s="110" t="s">
        <v>96</v>
      </c>
      <c r="B82" s="111"/>
      <c r="C82" s="112"/>
      <c r="D82" s="112"/>
      <c r="E82" s="142"/>
      <c r="F82" s="189"/>
      <c r="G82" s="190"/>
      <c r="H82" s="190"/>
      <c r="I82" s="143"/>
      <c r="J82" s="117"/>
      <c r="K82" s="118"/>
      <c r="L82" s="118"/>
      <c r="M82" s="146"/>
      <c r="N82" s="120"/>
      <c r="O82" s="121"/>
      <c r="P82" s="121"/>
      <c r="Q82" s="147"/>
      <c r="R82" s="148"/>
      <c r="S82" s="149"/>
      <c r="T82" s="149"/>
      <c r="U82" s="150"/>
      <c r="V82" s="191"/>
      <c r="W82" s="192"/>
      <c r="X82" s="192"/>
      <c r="Y82" s="151"/>
      <c r="Z82" s="129"/>
      <c r="AA82" s="130"/>
      <c r="AB82" s="130"/>
      <c r="AC82" s="152"/>
      <c r="AD82" s="132"/>
      <c r="AE82" s="133"/>
      <c r="AF82" s="133"/>
      <c r="AG82" s="153"/>
      <c r="AH82" s="154"/>
      <c r="AI82" s="155"/>
      <c r="AJ82" s="155"/>
      <c r="AK82" s="156"/>
      <c r="AL82" s="138"/>
      <c r="AM82" s="139"/>
      <c r="AN82" s="139"/>
      <c r="AO82" s="157"/>
    </row>
    <row r="83" customFormat="false" ht="13" hidden="false" customHeight="false" outlineLevel="0" collapsed="false">
      <c r="A83" s="193" t="s">
        <v>97</v>
      </c>
      <c r="B83" s="111"/>
      <c r="C83" s="112"/>
      <c r="D83" s="112"/>
      <c r="E83" s="142"/>
      <c r="F83" s="189"/>
      <c r="G83" s="190"/>
      <c r="H83" s="190"/>
      <c r="I83" s="143"/>
      <c r="J83" s="117"/>
      <c r="K83" s="118"/>
      <c r="L83" s="118"/>
      <c r="M83" s="146"/>
      <c r="N83" s="120"/>
      <c r="O83" s="121"/>
      <c r="P83" s="121"/>
      <c r="Q83" s="147"/>
      <c r="R83" s="148"/>
      <c r="S83" s="149"/>
      <c r="T83" s="149"/>
      <c r="U83" s="150"/>
      <c r="V83" s="191"/>
      <c r="W83" s="192"/>
      <c r="X83" s="192"/>
      <c r="Y83" s="151"/>
      <c r="Z83" s="129"/>
      <c r="AA83" s="130"/>
      <c r="AB83" s="130"/>
      <c r="AC83" s="152"/>
      <c r="AD83" s="132"/>
      <c r="AE83" s="133"/>
      <c r="AF83" s="133"/>
      <c r="AG83" s="153"/>
      <c r="AH83" s="154"/>
      <c r="AI83" s="155"/>
      <c r="AJ83" s="155"/>
      <c r="AK83" s="156"/>
      <c r="AL83" s="138"/>
      <c r="AM83" s="139"/>
      <c r="AN83" s="139"/>
      <c r="AO83" s="157"/>
    </row>
    <row r="84" customFormat="false" ht="12.5" hidden="false" customHeight="false" outlineLevel="0" collapsed="false">
      <c r="A84" s="141" t="s">
        <v>98</v>
      </c>
      <c r="B84" s="111" t="n">
        <v>3019</v>
      </c>
      <c r="C84" s="112" t="n">
        <v>384</v>
      </c>
      <c r="D84" s="112" t="n">
        <v>17954</v>
      </c>
      <c r="E84" s="142" t="n">
        <v>21357</v>
      </c>
      <c r="F84" s="189" t="n">
        <v>10018</v>
      </c>
      <c r="G84" s="190" t="n">
        <v>12928</v>
      </c>
      <c r="H84" s="190" t="n">
        <v>622416</v>
      </c>
      <c r="I84" s="143" t="n">
        <v>645362</v>
      </c>
      <c r="J84" s="117" t="n">
        <v>64627</v>
      </c>
      <c r="K84" s="118" t="n">
        <v>98025</v>
      </c>
      <c r="L84" s="118" t="n">
        <v>558264</v>
      </c>
      <c r="M84" s="146" t="n">
        <v>720916</v>
      </c>
      <c r="N84" s="120" t="n">
        <v>3813</v>
      </c>
      <c r="O84" s="121" t="n">
        <v>18645</v>
      </c>
      <c r="P84" s="121" t="n">
        <v>788528</v>
      </c>
      <c r="Q84" s="147" t="n">
        <v>810986</v>
      </c>
      <c r="R84" s="158" t="n">
        <v>26231</v>
      </c>
      <c r="S84" s="159" t="n">
        <v>10891</v>
      </c>
      <c r="T84" s="159" t="n">
        <v>42377</v>
      </c>
      <c r="U84" s="150" t="n">
        <v>79499</v>
      </c>
      <c r="V84" s="191" t="n">
        <v>86876</v>
      </c>
      <c r="W84" s="192" t="n">
        <v>20244</v>
      </c>
      <c r="X84" s="192" t="n">
        <v>323126</v>
      </c>
      <c r="Y84" s="151" t="n">
        <v>430246</v>
      </c>
      <c r="Z84" s="129" t="n">
        <v>61815</v>
      </c>
      <c r="AA84" s="130" t="n">
        <v>10793</v>
      </c>
      <c r="AB84" s="130" t="n">
        <v>658468</v>
      </c>
      <c r="AC84" s="152" t="n">
        <v>731076</v>
      </c>
      <c r="AD84" s="132" t="n">
        <v>139070</v>
      </c>
      <c r="AE84" s="133" t="n">
        <v>22844</v>
      </c>
      <c r="AF84" s="133" t="n">
        <v>178286</v>
      </c>
      <c r="AG84" s="153" t="n">
        <v>340200</v>
      </c>
      <c r="AH84" s="154" t="n">
        <v>25365</v>
      </c>
      <c r="AI84" s="155" t="n">
        <v>6659</v>
      </c>
      <c r="AJ84" s="155" t="n">
        <v>107569</v>
      </c>
      <c r="AK84" s="156" t="n">
        <v>139593</v>
      </c>
      <c r="AL84" s="138" t="n">
        <v>420834</v>
      </c>
      <c r="AM84" s="139" t="n">
        <v>201413</v>
      </c>
      <c r="AN84" s="139" t="n">
        <v>3296988</v>
      </c>
      <c r="AO84" s="157" t="n">
        <v>3919235</v>
      </c>
    </row>
    <row r="85" s="228" customFormat="true" ht="13" hidden="false" customHeight="false" outlineLevel="0" collapsed="false">
      <c r="A85" s="231" t="s">
        <v>99</v>
      </c>
      <c r="B85" s="198" t="n">
        <v>2996</v>
      </c>
      <c r="C85" s="199" t="n">
        <v>384</v>
      </c>
      <c r="D85" s="199" t="n">
        <v>16849</v>
      </c>
      <c r="E85" s="200" t="n">
        <v>20229</v>
      </c>
      <c r="F85" s="201" t="n">
        <v>10014</v>
      </c>
      <c r="G85" s="202" t="n">
        <v>12769</v>
      </c>
      <c r="H85" s="202" t="n">
        <v>618492</v>
      </c>
      <c r="I85" s="203" t="n">
        <v>641275</v>
      </c>
      <c r="J85" s="204" t="n">
        <v>64210</v>
      </c>
      <c r="K85" s="205" t="n">
        <v>93435</v>
      </c>
      <c r="L85" s="205" t="n">
        <v>524230</v>
      </c>
      <c r="M85" s="206" t="n">
        <v>681875</v>
      </c>
      <c r="N85" s="207" t="n">
        <v>3759</v>
      </c>
      <c r="O85" s="208" t="n">
        <v>18622</v>
      </c>
      <c r="P85" s="208" t="n">
        <v>782579</v>
      </c>
      <c r="Q85" s="209" t="n">
        <v>804960</v>
      </c>
      <c r="R85" s="210" t="n">
        <v>26187</v>
      </c>
      <c r="S85" s="211" t="n">
        <v>10888</v>
      </c>
      <c r="T85" s="211" t="n">
        <v>40211</v>
      </c>
      <c r="U85" s="212" t="n">
        <v>77286</v>
      </c>
      <c r="V85" s="213" t="n">
        <v>83949</v>
      </c>
      <c r="W85" s="214" t="n">
        <v>18292</v>
      </c>
      <c r="X85" s="214" t="n">
        <v>204031</v>
      </c>
      <c r="Y85" s="215" t="n">
        <v>306272</v>
      </c>
      <c r="Z85" s="216" t="n">
        <v>61629</v>
      </c>
      <c r="AA85" s="217" t="n">
        <v>10487</v>
      </c>
      <c r="AB85" s="217" t="n">
        <v>590288</v>
      </c>
      <c r="AC85" s="218" t="n">
        <v>662404</v>
      </c>
      <c r="AD85" s="219" t="n">
        <v>136696</v>
      </c>
      <c r="AE85" s="220" t="n">
        <v>22051</v>
      </c>
      <c r="AF85" s="220" t="n">
        <v>149131</v>
      </c>
      <c r="AG85" s="221" t="n">
        <v>307878</v>
      </c>
      <c r="AH85" s="222" t="n">
        <v>25161</v>
      </c>
      <c r="AI85" s="223" t="n">
        <v>5295</v>
      </c>
      <c r="AJ85" s="223" t="n">
        <v>80940</v>
      </c>
      <c r="AK85" s="224" t="n">
        <v>111396</v>
      </c>
      <c r="AL85" s="225" t="n">
        <v>414601</v>
      </c>
      <c r="AM85" s="226" t="n">
        <v>192223</v>
      </c>
      <c r="AN85" s="226" t="n">
        <v>3006751</v>
      </c>
      <c r="AO85" s="227" t="n">
        <v>3613575</v>
      </c>
    </row>
    <row r="86" s="228" customFormat="true" ht="13" hidden="false" customHeight="false" outlineLevel="0" collapsed="false">
      <c r="A86" s="231" t="s">
        <v>100</v>
      </c>
      <c r="B86" s="198" t="n">
        <v>23</v>
      </c>
      <c r="C86" s="199" t="n">
        <v>0</v>
      </c>
      <c r="D86" s="199" t="n">
        <v>1105</v>
      </c>
      <c r="E86" s="200" t="n">
        <v>1128</v>
      </c>
      <c r="F86" s="201" t="n">
        <v>4</v>
      </c>
      <c r="G86" s="202" t="n">
        <v>159</v>
      </c>
      <c r="H86" s="202" t="n">
        <v>3924</v>
      </c>
      <c r="I86" s="203" t="n">
        <v>4087</v>
      </c>
      <c r="J86" s="204" t="n">
        <v>417</v>
      </c>
      <c r="K86" s="205" t="n">
        <v>4590</v>
      </c>
      <c r="L86" s="205" t="n">
        <v>34034</v>
      </c>
      <c r="M86" s="206" t="n">
        <v>39041</v>
      </c>
      <c r="N86" s="207" t="n">
        <v>54</v>
      </c>
      <c r="O86" s="208" t="n">
        <v>23</v>
      </c>
      <c r="P86" s="208" t="n">
        <v>5949</v>
      </c>
      <c r="Q86" s="209" t="n">
        <v>6026</v>
      </c>
      <c r="R86" s="210" t="n">
        <v>44</v>
      </c>
      <c r="S86" s="211" t="n">
        <v>3</v>
      </c>
      <c r="T86" s="211" t="n">
        <v>2166</v>
      </c>
      <c r="U86" s="212" t="n">
        <v>2213</v>
      </c>
      <c r="V86" s="213" t="n">
        <v>2927</v>
      </c>
      <c r="W86" s="214" t="n">
        <v>1952</v>
      </c>
      <c r="X86" s="214" t="n">
        <v>119095</v>
      </c>
      <c r="Y86" s="215" t="n">
        <v>123974</v>
      </c>
      <c r="Z86" s="216" t="n">
        <v>186</v>
      </c>
      <c r="AA86" s="217" t="n">
        <v>306</v>
      </c>
      <c r="AB86" s="217" t="n">
        <v>68180</v>
      </c>
      <c r="AC86" s="218" t="n">
        <v>68672</v>
      </c>
      <c r="AD86" s="219" t="n">
        <v>2374</v>
      </c>
      <c r="AE86" s="220" t="n">
        <v>793</v>
      </c>
      <c r="AF86" s="220" t="n">
        <v>29155</v>
      </c>
      <c r="AG86" s="221" t="n">
        <v>32322</v>
      </c>
      <c r="AH86" s="222" t="n">
        <v>204</v>
      </c>
      <c r="AI86" s="223" t="n">
        <v>1364</v>
      </c>
      <c r="AJ86" s="223" t="n">
        <v>26629</v>
      </c>
      <c r="AK86" s="224" t="n">
        <v>28197</v>
      </c>
      <c r="AL86" s="225" t="n">
        <v>6233</v>
      </c>
      <c r="AM86" s="226" t="n">
        <v>9190</v>
      </c>
      <c r="AN86" s="226" t="n">
        <v>290237</v>
      </c>
      <c r="AO86" s="227" t="n">
        <v>305660</v>
      </c>
    </row>
    <row r="87" customFormat="false" ht="12.5" hidden="false" customHeight="false" outlineLevel="0" collapsed="false">
      <c r="A87" s="141" t="s">
        <v>101</v>
      </c>
      <c r="B87" s="111" t="n">
        <v>591</v>
      </c>
      <c r="C87" s="112" t="n">
        <v>183</v>
      </c>
      <c r="D87" s="112" t="n">
        <v>5263</v>
      </c>
      <c r="E87" s="142" t="n">
        <v>6037</v>
      </c>
      <c r="F87" s="189" t="n">
        <v>77921</v>
      </c>
      <c r="G87" s="190" t="n">
        <v>3445</v>
      </c>
      <c r="H87" s="190" t="n">
        <v>341224</v>
      </c>
      <c r="I87" s="143" t="n">
        <v>422590</v>
      </c>
      <c r="J87" s="117" t="n">
        <v>51665</v>
      </c>
      <c r="K87" s="118" t="n">
        <v>38894</v>
      </c>
      <c r="L87" s="118" t="n">
        <v>213980</v>
      </c>
      <c r="M87" s="146" t="n">
        <v>304539</v>
      </c>
      <c r="N87" s="120" t="n">
        <v>2887</v>
      </c>
      <c r="O87" s="121" t="n">
        <v>234</v>
      </c>
      <c r="P87" s="121" t="n">
        <v>9965</v>
      </c>
      <c r="Q87" s="147" t="n">
        <v>13086</v>
      </c>
      <c r="R87" s="158" t="n">
        <v>24588</v>
      </c>
      <c r="S87" s="159" t="n">
        <v>18087</v>
      </c>
      <c r="T87" s="159" t="n">
        <v>28371</v>
      </c>
      <c r="U87" s="150" t="n">
        <v>71046</v>
      </c>
      <c r="V87" s="191" t="n">
        <v>142289</v>
      </c>
      <c r="W87" s="192" t="n">
        <v>24452</v>
      </c>
      <c r="X87" s="192" t="n">
        <v>223873</v>
      </c>
      <c r="Y87" s="151" t="n">
        <v>390614</v>
      </c>
      <c r="Z87" s="129" t="n">
        <v>8618</v>
      </c>
      <c r="AA87" s="130" t="n">
        <v>3548</v>
      </c>
      <c r="AB87" s="130" t="n">
        <v>114886</v>
      </c>
      <c r="AC87" s="152" t="n">
        <v>127052</v>
      </c>
      <c r="AD87" s="132" t="n">
        <v>1293977</v>
      </c>
      <c r="AE87" s="133" t="n">
        <v>164947</v>
      </c>
      <c r="AF87" s="133" t="n">
        <v>1624231</v>
      </c>
      <c r="AG87" s="153" t="n">
        <v>3083155</v>
      </c>
      <c r="AH87" s="154" t="n">
        <v>12713</v>
      </c>
      <c r="AI87" s="155" t="n">
        <v>4129</v>
      </c>
      <c r="AJ87" s="155" t="n">
        <v>25022</v>
      </c>
      <c r="AK87" s="156" t="n">
        <v>41864</v>
      </c>
      <c r="AL87" s="138" t="n">
        <v>1615249</v>
      </c>
      <c r="AM87" s="139" t="n">
        <v>257919</v>
      </c>
      <c r="AN87" s="139" t="n">
        <v>2586815</v>
      </c>
      <c r="AO87" s="157" t="n">
        <v>4459983</v>
      </c>
    </row>
    <row r="88" s="228" customFormat="true" ht="13" hidden="false" customHeight="false" outlineLevel="0" collapsed="false">
      <c r="A88" s="231" t="s">
        <v>102</v>
      </c>
      <c r="B88" s="198" t="n">
        <v>0</v>
      </c>
      <c r="C88" s="199" t="n">
        <v>0</v>
      </c>
      <c r="D88" s="199" t="n">
        <v>54</v>
      </c>
      <c r="E88" s="200" t="n">
        <v>54</v>
      </c>
      <c r="F88" s="201" t="n">
        <v>213</v>
      </c>
      <c r="G88" s="202" t="n">
        <v>82</v>
      </c>
      <c r="H88" s="202" t="n">
        <v>274</v>
      </c>
      <c r="I88" s="203" t="n">
        <v>569</v>
      </c>
      <c r="J88" s="204" t="n">
        <v>4313</v>
      </c>
      <c r="K88" s="205" t="n">
        <v>1132</v>
      </c>
      <c r="L88" s="205" t="n">
        <v>5010</v>
      </c>
      <c r="M88" s="206" t="n">
        <v>10455</v>
      </c>
      <c r="N88" s="207" t="n">
        <v>211</v>
      </c>
      <c r="O88" s="208" t="n">
        <v>0</v>
      </c>
      <c r="P88" s="208" t="n">
        <v>22</v>
      </c>
      <c r="Q88" s="209" t="n">
        <v>233</v>
      </c>
      <c r="R88" s="210" t="n">
        <v>2636</v>
      </c>
      <c r="S88" s="211" t="n">
        <v>287</v>
      </c>
      <c r="T88" s="211" t="n">
        <v>9348</v>
      </c>
      <c r="U88" s="212" t="n">
        <v>12271</v>
      </c>
      <c r="V88" s="213" t="n">
        <v>38940</v>
      </c>
      <c r="W88" s="214" t="n">
        <v>720</v>
      </c>
      <c r="X88" s="214" t="n">
        <v>12881</v>
      </c>
      <c r="Y88" s="215" t="n">
        <v>52541</v>
      </c>
      <c r="Z88" s="216" t="n">
        <v>1144</v>
      </c>
      <c r="AA88" s="217" t="n">
        <v>198</v>
      </c>
      <c r="AB88" s="217" t="n">
        <v>43650</v>
      </c>
      <c r="AC88" s="218" t="n">
        <v>44992</v>
      </c>
      <c r="AD88" s="219" t="n">
        <v>1011677</v>
      </c>
      <c r="AE88" s="220" t="n">
        <v>81923</v>
      </c>
      <c r="AF88" s="220" t="n">
        <v>526910</v>
      </c>
      <c r="AG88" s="221" t="n">
        <v>1620510</v>
      </c>
      <c r="AH88" s="222" t="n">
        <v>1812</v>
      </c>
      <c r="AI88" s="223" t="n">
        <v>1263</v>
      </c>
      <c r="AJ88" s="223" t="n">
        <v>2126</v>
      </c>
      <c r="AK88" s="224" t="n">
        <v>5201</v>
      </c>
      <c r="AL88" s="225" t="n">
        <v>1060946</v>
      </c>
      <c r="AM88" s="226" t="n">
        <v>85605</v>
      </c>
      <c r="AN88" s="226" t="n">
        <v>600275</v>
      </c>
      <c r="AO88" s="227" t="n">
        <v>1746826</v>
      </c>
    </row>
    <row r="89" s="228" customFormat="true" ht="13" hidden="false" customHeight="false" outlineLevel="0" collapsed="false">
      <c r="A89" s="231" t="s">
        <v>103</v>
      </c>
      <c r="B89" s="198" t="n">
        <v>0</v>
      </c>
      <c r="C89" s="199" t="n">
        <v>0</v>
      </c>
      <c r="D89" s="199" t="n">
        <v>54</v>
      </c>
      <c r="E89" s="200" t="n">
        <v>54</v>
      </c>
      <c r="F89" s="201" t="n">
        <v>210</v>
      </c>
      <c r="G89" s="202" t="n">
        <v>26</v>
      </c>
      <c r="H89" s="202" t="n">
        <v>203</v>
      </c>
      <c r="I89" s="203" t="n">
        <v>439</v>
      </c>
      <c r="J89" s="204" t="n">
        <v>4242</v>
      </c>
      <c r="K89" s="205" t="n">
        <v>1126</v>
      </c>
      <c r="L89" s="205" t="n">
        <v>4111</v>
      </c>
      <c r="M89" s="206" t="n">
        <v>9479</v>
      </c>
      <c r="N89" s="207" t="n">
        <v>211</v>
      </c>
      <c r="O89" s="208" t="n">
        <v>0</v>
      </c>
      <c r="P89" s="208" t="n">
        <v>22</v>
      </c>
      <c r="Q89" s="209" t="n">
        <v>233</v>
      </c>
      <c r="R89" s="210" t="n">
        <v>2636</v>
      </c>
      <c r="S89" s="211" t="n">
        <v>287</v>
      </c>
      <c r="T89" s="211" t="n">
        <v>9306</v>
      </c>
      <c r="U89" s="212" t="n">
        <v>12229</v>
      </c>
      <c r="V89" s="213" t="n">
        <v>38940</v>
      </c>
      <c r="W89" s="214" t="n">
        <v>668</v>
      </c>
      <c r="X89" s="214" t="n">
        <v>12245</v>
      </c>
      <c r="Y89" s="215" t="n">
        <v>51853</v>
      </c>
      <c r="Z89" s="216" t="n">
        <v>1144</v>
      </c>
      <c r="AA89" s="217" t="n">
        <v>198</v>
      </c>
      <c r="AB89" s="217" t="n">
        <v>43582</v>
      </c>
      <c r="AC89" s="218" t="n">
        <v>44924</v>
      </c>
      <c r="AD89" s="219" t="n">
        <v>1011677</v>
      </c>
      <c r="AE89" s="220" t="n">
        <v>47743</v>
      </c>
      <c r="AF89" s="220" t="n">
        <v>518614</v>
      </c>
      <c r="AG89" s="221" t="n">
        <v>1578034</v>
      </c>
      <c r="AH89" s="222" t="n">
        <v>1812</v>
      </c>
      <c r="AI89" s="223" t="n">
        <v>1251</v>
      </c>
      <c r="AJ89" s="223" t="n">
        <v>2031</v>
      </c>
      <c r="AK89" s="224" t="n">
        <v>5094</v>
      </c>
      <c r="AL89" s="225" t="n">
        <v>1060872</v>
      </c>
      <c r="AM89" s="226" t="n">
        <v>51299</v>
      </c>
      <c r="AN89" s="226" t="n">
        <v>590168</v>
      </c>
      <c r="AO89" s="227" t="n">
        <v>1702339</v>
      </c>
    </row>
    <row r="90" s="228" customFormat="true" ht="13" hidden="false" customHeight="false" outlineLevel="0" collapsed="false">
      <c r="A90" s="231" t="s">
        <v>104</v>
      </c>
      <c r="B90" s="198" t="n">
        <v>0</v>
      </c>
      <c r="C90" s="199" t="n">
        <v>0</v>
      </c>
      <c r="D90" s="199" t="n">
        <v>0</v>
      </c>
      <c r="E90" s="200" t="n">
        <v>0</v>
      </c>
      <c r="F90" s="201" t="n">
        <v>3</v>
      </c>
      <c r="G90" s="202" t="n">
        <v>56</v>
      </c>
      <c r="H90" s="202" t="n">
        <v>71</v>
      </c>
      <c r="I90" s="203" t="n">
        <v>130</v>
      </c>
      <c r="J90" s="204" t="n">
        <v>71</v>
      </c>
      <c r="K90" s="205" t="n">
        <v>6</v>
      </c>
      <c r="L90" s="205" t="n">
        <v>899</v>
      </c>
      <c r="M90" s="206" t="n">
        <v>976</v>
      </c>
      <c r="N90" s="207" t="n">
        <v>0</v>
      </c>
      <c r="O90" s="208" t="n">
        <v>0</v>
      </c>
      <c r="P90" s="208" t="n">
        <v>0</v>
      </c>
      <c r="Q90" s="209" t="n">
        <v>0</v>
      </c>
      <c r="R90" s="210" t="n">
        <v>0</v>
      </c>
      <c r="S90" s="211" t="n">
        <v>0</v>
      </c>
      <c r="T90" s="211" t="n">
        <v>42</v>
      </c>
      <c r="U90" s="212" t="n">
        <v>42</v>
      </c>
      <c r="V90" s="213" t="n">
        <v>0</v>
      </c>
      <c r="W90" s="214" t="n">
        <v>52</v>
      </c>
      <c r="X90" s="214" t="n">
        <v>636</v>
      </c>
      <c r="Y90" s="215" t="n">
        <v>688</v>
      </c>
      <c r="Z90" s="216" t="n">
        <v>0</v>
      </c>
      <c r="AA90" s="217" t="n">
        <v>0</v>
      </c>
      <c r="AB90" s="217" t="n">
        <v>68</v>
      </c>
      <c r="AC90" s="218" t="n">
        <v>68</v>
      </c>
      <c r="AD90" s="219" t="n">
        <v>0</v>
      </c>
      <c r="AE90" s="220" t="n">
        <v>34180</v>
      </c>
      <c r="AF90" s="220" t="n">
        <v>8296</v>
      </c>
      <c r="AG90" s="221" t="n">
        <v>42476</v>
      </c>
      <c r="AH90" s="222" t="n">
        <v>0</v>
      </c>
      <c r="AI90" s="223" t="n">
        <v>12</v>
      </c>
      <c r="AJ90" s="223" t="n">
        <v>95</v>
      </c>
      <c r="AK90" s="224" t="n">
        <v>107</v>
      </c>
      <c r="AL90" s="225" t="n">
        <v>74</v>
      </c>
      <c r="AM90" s="226" t="n">
        <v>34306</v>
      </c>
      <c r="AN90" s="226" t="n">
        <v>10107</v>
      </c>
      <c r="AO90" s="227" t="n">
        <v>44487</v>
      </c>
    </row>
    <row r="91" s="228" customFormat="true" ht="13" hidden="false" customHeight="false" outlineLevel="0" collapsed="false">
      <c r="A91" s="231" t="s">
        <v>105</v>
      </c>
      <c r="B91" s="198" t="n">
        <v>591</v>
      </c>
      <c r="C91" s="199" t="n">
        <v>183</v>
      </c>
      <c r="D91" s="199" t="n">
        <v>5209</v>
      </c>
      <c r="E91" s="200" t="n">
        <v>5983</v>
      </c>
      <c r="F91" s="201" t="n">
        <v>77708</v>
      </c>
      <c r="G91" s="202" t="n">
        <v>3363</v>
      </c>
      <c r="H91" s="202" t="n">
        <v>340950</v>
      </c>
      <c r="I91" s="203" t="n">
        <v>422021</v>
      </c>
      <c r="J91" s="204" t="n">
        <v>47352</v>
      </c>
      <c r="K91" s="205" t="n">
        <v>37762</v>
      </c>
      <c r="L91" s="205" t="n">
        <v>208970</v>
      </c>
      <c r="M91" s="206" t="n">
        <v>294084</v>
      </c>
      <c r="N91" s="207" t="n">
        <v>2676</v>
      </c>
      <c r="O91" s="208" t="n">
        <v>234</v>
      </c>
      <c r="P91" s="208" t="n">
        <v>9943</v>
      </c>
      <c r="Q91" s="209" t="n">
        <v>12853</v>
      </c>
      <c r="R91" s="210" t="n">
        <v>21952</v>
      </c>
      <c r="S91" s="211" t="n">
        <v>17800</v>
      </c>
      <c r="T91" s="211" t="n">
        <v>19023</v>
      </c>
      <c r="U91" s="212" t="n">
        <v>58775</v>
      </c>
      <c r="V91" s="213" t="n">
        <v>103349</v>
      </c>
      <c r="W91" s="214" t="n">
        <v>23732</v>
      </c>
      <c r="X91" s="214" t="n">
        <v>210992</v>
      </c>
      <c r="Y91" s="215" t="n">
        <v>338073</v>
      </c>
      <c r="Z91" s="216" t="n">
        <v>7474</v>
      </c>
      <c r="AA91" s="217" t="n">
        <v>3350</v>
      </c>
      <c r="AB91" s="217" t="n">
        <v>71236</v>
      </c>
      <c r="AC91" s="218" t="n">
        <v>82060</v>
      </c>
      <c r="AD91" s="219" t="n">
        <v>282300</v>
      </c>
      <c r="AE91" s="220" t="n">
        <v>83024</v>
      </c>
      <c r="AF91" s="220" t="n">
        <v>1097321</v>
      </c>
      <c r="AG91" s="221" t="n">
        <v>1462645</v>
      </c>
      <c r="AH91" s="222" t="n">
        <v>10901</v>
      </c>
      <c r="AI91" s="223" t="n">
        <v>2866</v>
      </c>
      <c r="AJ91" s="223" t="n">
        <v>22896</v>
      </c>
      <c r="AK91" s="224" t="n">
        <v>36663</v>
      </c>
      <c r="AL91" s="225" t="n">
        <v>554303</v>
      </c>
      <c r="AM91" s="226" t="n">
        <v>172314</v>
      </c>
      <c r="AN91" s="226" t="n">
        <v>1986540</v>
      </c>
      <c r="AO91" s="227" t="n">
        <v>2713157</v>
      </c>
    </row>
    <row r="92" customFormat="false" ht="12.5" hidden="false" customHeight="false" outlineLevel="0" collapsed="false">
      <c r="A92" s="141" t="s">
        <v>106</v>
      </c>
      <c r="B92" s="111" t="n">
        <v>1338</v>
      </c>
      <c r="C92" s="112" t="n">
        <v>14</v>
      </c>
      <c r="D92" s="112" t="n">
        <v>21131</v>
      </c>
      <c r="E92" s="142" t="n">
        <v>22483</v>
      </c>
      <c r="F92" s="189" t="n">
        <v>4387</v>
      </c>
      <c r="G92" s="190" t="n">
        <v>271</v>
      </c>
      <c r="H92" s="190" t="n">
        <v>30916</v>
      </c>
      <c r="I92" s="143" t="n">
        <v>35574</v>
      </c>
      <c r="J92" s="117" t="n">
        <v>9981</v>
      </c>
      <c r="K92" s="118" t="n">
        <v>5650</v>
      </c>
      <c r="L92" s="118" t="n">
        <v>43633</v>
      </c>
      <c r="M92" s="146" t="n">
        <v>59264</v>
      </c>
      <c r="N92" s="120" t="n">
        <v>190</v>
      </c>
      <c r="O92" s="121" t="n">
        <v>346</v>
      </c>
      <c r="P92" s="121" t="n">
        <v>78166</v>
      </c>
      <c r="Q92" s="147" t="n">
        <v>78702</v>
      </c>
      <c r="R92" s="158" t="n">
        <v>1430</v>
      </c>
      <c r="S92" s="159" t="n">
        <v>2364</v>
      </c>
      <c r="T92" s="159" t="n">
        <v>72428</v>
      </c>
      <c r="U92" s="150" t="n">
        <v>76222</v>
      </c>
      <c r="V92" s="191" t="n">
        <v>19952</v>
      </c>
      <c r="W92" s="192" t="n">
        <v>11941</v>
      </c>
      <c r="X92" s="192" t="n">
        <v>36570</v>
      </c>
      <c r="Y92" s="151" t="n">
        <v>68463</v>
      </c>
      <c r="Z92" s="129" t="n">
        <v>2268</v>
      </c>
      <c r="AA92" s="130" t="n">
        <v>2552</v>
      </c>
      <c r="AB92" s="130" t="n">
        <v>36881</v>
      </c>
      <c r="AC92" s="152" t="n">
        <v>41701</v>
      </c>
      <c r="AD92" s="132" t="n">
        <v>31232</v>
      </c>
      <c r="AE92" s="133" t="n">
        <v>34392</v>
      </c>
      <c r="AF92" s="133" t="n">
        <v>262009</v>
      </c>
      <c r="AG92" s="153" t="n">
        <v>327633</v>
      </c>
      <c r="AH92" s="154" t="n">
        <v>1399</v>
      </c>
      <c r="AI92" s="155" t="n">
        <v>8481</v>
      </c>
      <c r="AJ92" s="155" t="n">
        <v>10706</v>
      </c>
      <c r="AK92" s="156" t="n">
        <v>20586</v>
      </c>
      <c r="AL92" s="138" t="n">
        <v>72177</v>
      </c>
      <c r="AM92" s="139" t="n">
        <v>66011</v>
      </c>
      <c r="AN92" s="139" t="n">
        <v>592440</v>
      </c>
      <c r="AO92" s="157" t="n">
        <v>730628</v>
      </c>
    </row>
    <row r="93" s="1" customFormat="true" ht="13" hidden="false" customHeight="false" outlineLevel="0" collapsed="false">
      <c r="A93" s="193" t="s">
        <v>107</v>
      </c>
      <c r="B93" s="161" t="n">
        <v>4948</v>
      </c>
      <c r="C93" s="162" t="n">
        <v>581</v>
      </c>
      <c r="D93" s="162" t="n">
        <v>44348</v>
      </c>
      <c r="E93" s="113" t="n">
        <v>49877</v>
      </c>
      <c r="F93" s="163" t="n">
        <v>92326</v>
      </c>
      <c r="G93" s="164" t="n">
        <v>16644</v>
      </c>
      <c r="H93" s="164" t="n">
        <v>994556</v>
      </c>
      <c r="I93" s="165" t="n">
        <v>1103526</v>
      </c>
      <c r="J93" s="229" t="n">
        <v>126273</v>
      </c>
      <c r="K93" s="230" t="n">
        <v>142569</v>
      </c>
      <c r="L93" s="230" t="n">
        <v>815877</v>
      </c>
      <c r="M93" s="168" t="n">
        <v>1084719</v>
      </c>
      <c r="N93" s="169" t="n">
        <v>6890</v>
      </c>
      <c r="O93" s="170" t="n">
        <v>19225</v>
      </c>
      <c r="P93" s="170" t="n">
        <v>876659</v>
      </c>
      <c r="Q93" s="122" t="n">
        <v>902774</v>
      </c>
      <c r="R93" s="171" t="n">
        <v>52249</v>
      </c>
      <c r="S93" s="172" t="n">
        <v>31342</v>
      </c>
      <c r="T93" s="172" t="n">
        <v>143176</v>
      </c>
      <c r="U93" s="173" t="n">
        <v>226767</v>
      </c>
      <c r="V93" s="194" t="n">
        <v>249117</v>
      </c>
      <c r="W93" s="195" t="n">
        <v>56637</v>
      </c>
      <c r="X93" s="195" t="n">
        <v>583569</v>
      </c>
      <c r="Y93" s="176" t="n">
        <v>889323</v>
      </c>
      <c r="Z93" s="177" t="n">
        <v>72701</v>
      </c>
      <c r="AA93" s="178" t="n">
        <v>16893</v>
      </c>
      <c r="AB93" s="178" t="n">
        <v>810235</v>
      </c>
      <c r="AC93" s="179" t="n">
        <v>899829</v>
      </c>
      <c r="AD93" s="180" t="n">
        <v>1464279</v>
      </c>
      <c r="AE93" s="181" t="n">
        <v>222183</v>
      </c>
      <c r="AF93" s="181" t="n">
        <v>2064526</v>
      </c>
      <c r="AG93" s="182" t="n">
        <v>3750988</v>
      </c>
      <c r="AH93" s="183" t="n">
        <v>39477</v>
      </c>
      <c r="AI93" s="184" t="n">
        <v>19269</v>
      </c>
      <c r="AJ93" s="184" t="n">
        <v>143297</v>
      </c>
      <c r="AK93" s="185" t="n">
        <v>202043</v>
      </c>
      <c r="AL93" s="186" t="n">
        <v>2108260</v>
      </c>
      <c r="AM93" s="187" t="n">
        <v>525343</v>
      </c>
      <c r="AN93" s="187" t="n">
        <v>6476243</v>
      </c>
      <c r="AO93" s="140" t="n">
        <v>9109846</v>
      </c>
    </row>
    <row r="94" customFormat="false" ht="12.5" hidden="false" customHeight="false" outlineLevel="0" collapsed="false">
      <c r="A94" s="141"/>
      <c r="B94" s="111"/>
      <c r="C94" s="112"/>
      <c r="D94" s="112"/>
      <c r="E94" s="142"/>
      <c r="F94" s="189"/>
      <c r="G94" s="190"/>
      <c r="H94" s="190"/>
      <c r="I94" s="143"/>
      <c r="J94" s="117"/>
      <c r="K94" s="118"/>
      <c r="L94" s="118"/>
      <c r="M94" s="146"/>
      <c r="N94" s="120"/>
      <c r="O94" s="121"/>
      <c r="P94" s="121"/>
      <c r="Q94" s="147"/>
      <c r="R94" s="148"/>
      <c r="S94" s="149"/>
      <c r="T94" s="149"/>
      <c r="U94" s="150"/>
      <c r="V94" s="191"/>
      <c r="W94" s="192"/>
      <c r="X94" s="192"/>
      <c r="Y94" s="151"/>
      <c r="Z94" s="129"/>
      <c r="AA94" s="130"/>
      <c r="AB94" s="130"/>
      <c r="AC94" s="152"/>
      <c r="AD94" s="132"/>
      <c r="AE94" s="133"/>
      <c r="AF94" s="133"/>
      <c r="AG94" s="153"/>
      <c r="AH94" s="154"/>
      <c r="AI94" s="155"/>
      <c r="AJ94" s="155"/>
      <c r="AK94" s="156"/>
      <c r="AL94" s="138"/>
      <c r="AM94" s="139"/>
      <c r="AN94" s="139"/>
      <c r="AO94" s="157"/>
    </row>
    <row r="95" customFormat="false" ht="13" hidden="false" customHeight="false" outlineLevel="0" collapsed="false">
      <c r="A95" s="193" t="s">
        <v>108</v>
      </c>
      <c r="B95" s="111"/>
      <c r="C95" s="112"/>
      <c r="D95" s="112"/>
      <c r="E95" s="142"/>
      <c r="F95" s="189"/>
      <c r="G95" s="190"/>
      <c r="H95" s="190"/>
      <c r="I95" s="143"/>
      <c r="J95" s="117"/>
      <c r="K95" s="118"/>
      <c r="L95" s="118"/>
      <c r="M95" s="146"/>
      <c r="N95" s="120"/>
      <c r="O95" s="121"/>
      <c r="P95" s="121"/>
      <c r="Q95" s="147"/>
      <c r="R95" s="148"/>
      <c r="S95" s="149"/>
      <c r="T95" s="149"/>
      <c r="U95" s="150"/>
      <c r="V95" s="191"/>
      <c r="W95" s="192"/>
      <c r="X95" s="192"/>
      <c r="Y95" s="151"/>
      <c r="Z95" s="129"/>
      <c r="AA95" s="130"/>
      <c r="AB95" s="130"/>
      <c r="AC95" s="152"/>
      <c r="AD95" s="132"/>
      <c r="AE95" s="133"/>
      <c r="AF95" s="133"/>
      <c r="AG95" s="153"/>
      <c r="AH95" s="154"/>
      <c r="AI95" s="155"/>
      <c r="AJ95" s="155"/>
      <c r="AK95" s="156"/>
      <c r="AL95" s="138"/>
      <c r="AM95" s="139"/>
      <c r="AN95" s="139"/>
      <c r="AO95" s="157"/>
    </row>
    <row r="96" customFormat="false" ht="12" hidden="false" customHeight="true" outlineLevel="0" collapsed="false">
      <c r="A96" s="141" t="s">
        <v>109</v>
      </c>
      <c r="B96" s="111" t="n">
        <v>403</v>
      </c>
      <c r="C96" s="112" t="n">
        <v>220</v>
      </c>
      <c r="D96" s="112" t="n">
        <v>6360</v>
      </c>
      <c r="E96" s="142" t="n">
        <v>6983</v>
      </c>
      <c r="F96" s="189" t="n">
        <v>21840</v>
      </c>
      <c r="G96" s="190" t="n">
        <v>4260</v>
      </c>
      <c r="H96" s="190" t="n">
        <v>140936</v>
      </c>
      <c r="I96" s="143" t="n">
        <v>167036</v>
      </c>
      <c r="J96" s="117" t="n">
        <v>75274</v>
      </c>
      <c r="K96" s="118" t="n">
        <v>77045</v>
      </c>
      <c r="L96" s="118" t="n">
        <v>359914</v>
      </c>
      <c r="M96" s="146" t="n">
        <v>512233</v>
      </c>
      <c r="N96" s="120" t="n">
        <v>2757</v>
      </c>
      <c r="O96" s="121" t="n">
        <v>2948</v>
      </c>
      <c r="P96" s="121" t="n">
        <v>46985</v>
      </c>
      <c r="Q96" s="147" t="n">
        <v>52690</v>
      </c>
      <c r="R96" s="158" t="n">
        <v>52447</v>
      </c>
      <c r="S96" s="159" t="n">
        <v>18755</v>
      </c>
      <c r="T96" s="159" t="n">
        <v>41325</v>
      </c>
      <c r="U96" s="150" t="n">
        <v>112527</v>
      </c>
      <c r="V96" s="191" t="n">
        <v>129800</v>
      </c>
      <c r="W96" s="192" t="n">
        <v>36371</v>
      </c>
      <c r="X96" s="192" t="n">
        <v>402340</v>
      </c>
      <c r="Y96" s="151" t="n">
        <v>568511</v>
      </c>
      <c r="Z96" s="129" t="n">
        <v>16859</v>
      </c>
      <c r="AA96" s="130" t="n">
        <v>9487</v>
      </c>
      <c r="AB96" s="130" t="n">
        <v>166600</v>
      </c>
      <c r="AC96" s="152" t="n">
        <v>192946</v>
      </c>
      <c r="AD96" s="132" t="n">
        <v>72778</v>
      </c>
      <c r="AE96" s="133" t="n">
        <v>26107</v>
      </c>
      <c r="AF96" s="133" t="n">
        <v>184442</v>
      </c>
      <c r="AG96" s="153" t="n">
        <v>283327</v>
      </c>
      <c r="AH96" s="154" t="n">
        <v>11434</v>
      </c>
      <c r="AI96" s="155" t="n">
        <v>2815</v>
      </c>
      <c r="AJ96" s="155" t="n">
        <v>33411</v>
      </c>
      <c r="AK96" s="156" t="n">
        <v>47660</v>
      </c>
      <c r="AL96" s="138" t="n">
        <v>383592</v>
      </c>
      <c r="AM96" s="139" t="n">
        <v>178008</v>
      </c>
      <c r="AN96" s="139" t="n">
        <v>1382313</v>
      </c>
      <c r="AO96" s="157" t="n">
        <v>1943913</v>
      </c>
    </row>
    <row r="97" customFormat="false" ht="12.5" hidden="false" customHeight="false" outlineLevel="0" collapsed="false">
      <c r="A97" s="141" t="s">
        <v>110</v>
      </c>
      <c r="B97" s="111" t="n">
        <v>1867</v>
      </c>
      <c r="C97" s="112" t="n">
        <v>164</v>
      </c>
      <c r="D97" s="112" t="n">
        <v>2244</v>
      </c>
      <c r="E97" s="142" t="n">
        <v>4275</v>
      </c>
      <c r="F97" s="189" t="n">
        <v>9329</v>
      </c>
      <c r="G97" s="190" t="n">
        <v>3050</v>
      </c>
      <c r="H97" s="190" t="n">
        <v>107305</v>
      </c>
      <c r="I97" s="143" t="n">
        <v>119684</v>
      </c>
      <c r="J97" s="117" t="n">
        <v>55207</v>
      </c>
      <c r="K97" s="118" t="n">
        <v>37766</v>
      </c>
      <c r="L97" s="118" t="n">
        <v>149304</v>
      </c>
      <c r="M97" s="146" t="n">
        <v>242277</v>
      </c>
      <c r="N97" s="120" t="n">
        <v>3579</v>
      </c>
      <c r="O97" s="121" t="n">
        <v>1668</v>
      </c>
      <c r="P97" s="121" t="n">
        <v>26229</v>
      </c>
      <c r="Q97" s="147" t="n">
        <v>31476</v>
      </c>
      <c r="R97" s="158" t="n">
        <v>12900</v>
      </c>
      <c r="S97" s="159" t="n">
        <v>13328</v>
      </c>
      <c r="T97" s="159" t="n">
        <v>28426</v>
      </c>
      <c r="U97" s="150" t="n">
        <v>54654</v>
      </c>
      <c r="V97" s="191" t="n">
        <v>89271</v>
      </c>
      <c r="W97" s="192" t="n">
        <v>23205</v>
      </c>
      <c r="X97" s="192" t="n">
        <v>129864</v>
      </c>
      <c r="Y97" s="151" t="n">
        <v>242340</v>
      </c>
      <c r="Z97" s="129" t="n">
        <v>22517</v>
      </c>
      <c r="AA97" s="130" t="n">
        <v>6796</v>
      </c>
      <c r="AB97" s="130" t="n">
        <v>85089</v>
      </c>
      <c r="AC97" s="152" t="n">
        <v>114402</v>
      </c>
      <c r="AD97" s="132" t="n">
        <v>93795</v>
      </c>
      <c r="AE97" s="133" t="n">
        <v>19582</v>
      </c>
      <c r="AF97" s="133" t="n">
        <v>141341</v>
      </c>
      <c r="AG97" s="153" t="n">
        <v>254718</v>
      </c>
      <c r="AH97" s="154" t="n">
        <v>18494</v>
      </c>
      <c r="AI97" s="155" t="n">
        <v>5490</v>
      </c>
      <c r="AJ97" s="155" t="n">
        <v>29616</v>
      </c>
      <c r="AK97" s="156" t="n">
        <v>53600</v>
      </c>
      <c r="AL97" s="138" t="n">
        <v>306959</v>
      </c>
      <c r="AM97" s="139" t="n">
        <v>111049</v>
      </c>
      <c r="AN97" s="139" t="n">
        <v>699418</v>
      </c>
      <c r="AO97" s="157" t="n">
        <v>1117426</v>
      </c>
    </row>
    <row r="98" customFormat="false" ht="12.5" hidden="false" customHeight="false" outlineLevel="0" collapsed="false">
      <c r="A98" s="141" t="s">
        <v>111</v>
      </c>
      <c r="B98" s="111" t="n">
        <v>37</v>
      </c>
      <c r="C98" s="112" t="n">
        <v>112</v>
      </c>
      <c r="D98" s="112" t="n">
        <v>6180</v>
      </c>
      <c r="E98" s="142" t="n">
        <v>6329</v>
      </c>
      <c r="F98" s="189" t="n">
        <v>1843</v>
      </c>
      <c r="G98" s="190" t="n">
        <v>1410</v>
      </c>
      <c r="H98" s="190" t="n">
        <v>174526</v>
      </c>
      <c r="I98" s="143" t="n">
        <v>177779</v>
      </c>
      <c r="J98" s="117" t="n">
        <v>65376</v>
      </c>
      <c r="K98" s="118" t="n">
        <v>77622</v>
      </c>
      <c r="L98" s="118" t="n">
        <v>437123</v>
      </c>
      <c r="M98" s="146" t="n">
        <v>580121</v>
      </c>
      <c r="N98" s="120" t="n">
        <v>1028</v>
      </c>
      <c r="O98" s="121" t="n">
        <v>236</v>
      </c>
      <c r="P98" s="121" t="n">
        <v>25225</v>
      </c>
      <c r="Q98" s="147" t="n">
        <v>26489</v>
      </c>
      <c r="R98" s="158" t="n">
        <v>21411</v>
      </c>
      <c r="S98" s="159" t="n">
        <v>10343</v>
      </c>
      <c r="T98" s="159" t="n">
        <v>10644</v>
      </c>
      <c r="U98" s="150" t="n">
        <v>42398</v>
      </c>
      <c r="V98" s="191" t="n">
        <v>158763</v>
      </c>
      <c r="W98" s="192" t="n">
        <v>49631</v>
      </c>
      <c r="X98" s="192" t="n">
        <v>417792</v>
      </c>
      <c r="Y98" s="151" t="n">
        <v>626186</v>
      </c>
      <c r="Z98" s="129" t="n">
        <v>1572</v>
      </c>
      <c r="AA98" s="130" t="n">
        <v>435</v>
      </c>
      <c r="AB98" s="130" t="n">
        <v>15125</v>
      </c>
      <c r="AC98" s="152" t="n">
        <v>17132</v>
      </c>
      <c r="AD98" s="132" t="n">
        <v>15482</v>
      </c>
      <c r="AE98" s="133" t="n">
        <v>6045</v>
      </c>
      <c r="AF98" s="133" t="n">
        <v>23397</v>
      </c>
      <c r="AG98" s="153" t="n">
        <v>44924</v>
      </c>
      <c r="AH98" s="154" t="n">
        <v>2159</v>
      </c>
      <c r="AI98" s="155" t="n">
        <v>339</v>
      </c>
      <c r="AJ98" s="155" t="n">
        <v>4874</v>
      </c>
      <c r="AK98" s="156" t="n">
        <v>7372</v>
      </c>
      <c r="AL98" s="138" t="n">
        <v>267671</v>
      </c>
      <c r="AM98" s="139" t="n">
        <v>146173</v>
      </c>
      <c r="AN98" s="139" t="n">
        <v>1114886</v>
      </c>
      <c r="AO98" s="157" t="n">
        <v>1528730</v>
      </c>
    </row>
    <row r="99" customFormat="false" ht="12.5" hidden="false" customHeight="false" outlineLevel="0" collapsed="false">
      <c r="A99" s="141" t="s">
        <v>112</v>
      </c>
      <c r="B99" s="111" t="n">
        <v>244</v>
      </c>
      <c r="C99" s="112" t="n">
        <v>91</v>
      </c>
      <c r="D99" s="112" t="n">
        <v>4417</v>
      </c>
      <c r="E99" s="142" t="n">
        <v>4752</v>
      </c>
      <c r="F99" s="189" t="n">
        <v>990</v>
      </c>
      <c r="G99" s="190" t="n">
        <v>2906</v>
      </c>
      <c r="H99" s="190" t="n">
        <v>110400</v>
      </c>
      <c r="I99" s="143" t="n">
        <v>114296</v>
      </c>
      <c r="J99" s="117" t="n">
        <v>90486</v>
      </c>
      <c r="K99" s="118" t="n">
        <v>36674</v>
      </c>
      <c r="L99" s="118" t="n">
        <v>90650</v>
      </c>
      <c r="M99" s="146" t="n">
        <v>217810</v>
      </c>
      <c r="N99" s="120" t="n">
        <v>451</v>
      </c>
      <c r="O99" s="121" t="n">
        <v>386</v>
      </c>
      <c r="P99" s="121" t="n">
        <v>20362</v>
      </c>
      <c r="Q99" s="147" t="n">
        <v>21199</v>
      </c>
      <c r="R99" s="158" t="n">
        <v>9989</v>
      </c>
      <c r="S99" s="159" t="n">
        <v>6948</v>
      </c>
      <c r="T99" s="159" t="n">
        <v>37308</v>
      </c>
      <c r="U99" s="150" t="n">
        <v>54245</v>
      </c>
      <c r="V99" s="191" t="n">
        <v>34344</v>
      </c>
      <c r="W99" s="192" t="n">
        <v>3608</v>
      </c>
      <c r="X99" s="192" t="n">
        <v>260727</v>
      </c>
      <c r="Y99" s="151" t="n">
        <v>298679</v>
      </c>
      <c r="Z99" s="129" t="n">
        <v>3224</v>
      </c>
      <c r="AA99" s="130" t="n">
        <v>11759</v>
      </c>
      <c r="AB99" s="130" t="n">
        <v>82181</v>
      </c>
      <c r="AC99" s="152" t="n">
        <v>97164</v>
      </c>
      <c r="AD99" s="132" t="n">
        <v>57786</v>
      </c>
      <c r="AE99" s="133" t="n">
        <v>22729</v>
      </c>
      <c r="AF99" s="133" t="n">
        <v>325529</v>
      </c>
      <c r="AG99" s="153" t="n">
        <v>406044</v>
      </c>
      <c r="AH99" s="154" t="n">
        <v>5253</v>
      </c>
      <c r="AI99" s="155" t="n">
        <v>1293</v>
      </c>
      <c r="AJ99" s="155" t="n">
        <v>19909</v>
      </c>
      <c r="AK99" s="156" t="n">
        <v>26455</v>
      </c>
      <c r="AL99" s="138" t="n">
        <v>202767</v>
      </c>
      <c r="AM99" s="139" t="n">
        <v>86394</v>
      </c>
      <c r="AN99" s="139" t="n">
        <v>951483</v>
      </c>
      <c r="AO99" s="157" t="n">
        <v>1240644</v>
      </c>
    </row>
    <row r="100" s="1" customFormat="true" ht="13" hidden="false" customHeight="false" outlineLevel="0" collapsed="false">
      <c r="A100" s="193" t="s">
        <v>113</v>
      </c>
      <c r="B100" s="161" t="n">
        <v>2551</v>
      </c>
      <c r="C100" s="162" t="n">
        <v>587</v>
      </c>
      <c r="D100" s="162" t="n">
        <v>19201</v>
      </c>
      <c r="E100" s="113" t="n">
        <v>22339</v>
      </c>
      <c r="F100" s="163" t="n">
        <v>34002</v>
      </c>
      <c r="G100" s="164" t="n">
        <v>11626</v>
      </c>
      <c r="H100" s="164" t="n">
        <v>533167</v>
      </c>
      <c r="I100" s="165" t="n">
        <v>578795</v>
      </c>
      <c r="J100" s="229" t="n">
        <v>286343</v>
      </c>
      <c r="K100" s="230" t="n">
        <v>229107</v>
      </c>
      <c r="L100" s="230" t="n">
        <v>1036991</v>
      </c>
      <c r="M100" s="168" t="n">
        <v>1552441</v>
      </c>
      <c r="N100" s="169" t="n">
        <v>7815</v>
      </c>
      <c r="O100" s="170" t="n">
        <v>5238</v>
      </c>
      <c r="P100" s="170" t="n">
        <v>118801</v>
      </c>
      <c r="Q100" s="122" t="n">
        <v>131854</v>
      </c>
      <c r="R100" s="171" t="n">
        <v>96747</v>
      </c>
      <c r="S100" s="172" t="n">
        <v>49374</v>
      </c>
      <c r="T100" s="172" t="n">
        <v>117703</v>
      </c>
      <c r="U100" s="173" t="n">
        <v>263824</v>
      </c>
      <c r="V100" s="194" t="n">
        <v>412178</v>
      </c>
      <c r="W100" s="195" t="n">
        <v>112815</v>
      </c>
      <c r="X100" s="195" t="n">
        <v>1210723</v>
      </c>
      <c r="Y100" s="176" t="n">
        <v>1735716</v>
      </c>
      <c r="Z100" s="177" t="n">
        <v>44172</v>
      </c>
      <c r="AA100" s="178" t="n">
        <v>28477</v>
      </c>
      <c r="AB100" s="178" t="n">
        <v>348995</v>
      </c>
      <c r="AC100" s="179" t="n">
        <v>421644</v>
      </c>
      <c r="AD100" s="180" t="n">
        <v>239841</v>
      </c>
      <c r="AE100" s="181" t="n">
        <v>74463</v>
      </c>
      <c r="AF100" s="181" t="n">
        <v>674709</v>
      </c>
      <c r="AG100" s="182" t="n">
        <v>989013</v>
      </c>
      <c r="AH100" s="183" t="n">
        <v>37340</v>
      </c>
      <c r="AI100" s="184" t="n">
        <v>9937</v>
      </c>
      <c r="AJ100" s="184" t="n">
        <v>87810</v>
      </c>
      <c r="AK100" s="185" t="n">
        <v>135087</v>
      </c>
      <c r="AL100" s="186" t="n">
        <v>1160989</v>
      </c>
      <c r="AM100" s="187" t="n">
        <v>521624</v>
      </c>
      <c r="AN100" s="187" t="n">
        <v>4148100</v>
      </c>
      <c r="AO100" s="140" t="n">
        <v>5830713</v>
      </c>
    </row>
    <row r="101" s="1" customFormat="true" ht="13" hidden="false" customHeight="false" outlineLevel="0" collapsed="false">
      <c r="A101" s="193" t="s">
        <v>114</v>
      </c>
      <c r="B101" s="161" t="n">
        <v>7499</v>
      </c>
      <c r="C101" s="162" t="n">
        <v>1168</v>
      </c>
      <c r="D101" s="162" t="n">
        <v>63549</v>
      </c>
      <c r="E101" s="113" t="n">
        <v>72216</v>
      </c>
      <c r="F101" s="163" t="n">
        <v>126328</v>
      </c>
      <c r="G101" s="164" t="n">
        <v>28270</v>
      </c>
      <c r="H101" s="164" t="n">
        <v>1527723</v>
      </c>
      <c r="I101" s="165" t="n">
        <v>1682321</v>
      </c>
      <c r="J101" s="229" t="n">
        <v>412616</v>
      </c>
      <c r="K101" s="230" t="n">
        <v>371676</v>
      </c>
      <c r="L101" s="230" t="n">
        <v>1852868</v>
      </c>
      <c r="M101" s="168" t="n">
        <v>2637160</v>
      </c>
      <c r="N101" s="169" t="n">
        <v>14705</v>
      </c>
      <c r="O101" s="170" t="n">
        <v>24463</v>
      </c>
      <c r="P101" s="170" t="n">
        <v>995460</v>
      </c>
      <c r="Q101" s="122" t="n">
        <v>1034628</v>
      </c>
      <c r="R101" s="171" t="n">
        <v>148996</v>
      </c>
      <c r="S101" s="172" t="n">
        <v>80716</v>
      </c>
      <c r="T101" s="172" t="n">
        <v>260879</v>
      </c>
      <c r="U101" s="173" t="n">
        <v>490591</v>
      </c>
      <c r="V101" s="194" t="n">
        <v>661295</v>
      </c>
      <c r="W101" s="195" t="n">
        <v>169452</v>
      </c>
      <c r="X101" s="195" t="n">
        <v>1794292</v>
      </c>
      <c r="Y101" s="176" t="n">
        <v>2625039</v>
      </c>
      <c r="Z101" s="177" t="n">
        <v>116873</v>
      </c>
      <c r="AA101" s="178" t="n">
        <v>45370</v>
      </c>
      <c r="AB101" s="178" t="n">
        <v>1159230</v>
      </c>
      <c r="AC101" s="179" t="n">
        <v>1321473</v>
      </c>
      <c r="AD101" s="180" t="n">
        <v>1704120</v>
      </c>
      <c r="AE101" s="181" t="n">
        <v>296646</v>
      </c>
      <c r="AF101" s="181" t="n">
        <v>2739235</v>
      </c>
      <c r="AG101" s="182" t="n">
        <v>4740001</v>
      </c>
      <c r="AH101" s="183" t="n">
        <v>76817</v>
      </c>
      <c r="AI101" s="184" t="n">
        <v>29206</v>
      </c>
      <c r="AJ101" s="184" t="n">
        <v>231107</v>
      </c>
      <c r="AK101" s="185" t="n">
        <v>337130</v>
      </c>
      <c r="AL101" s="186" t="n">
        <v>3269249</v>
      </c>
      <c r="AM101" s="187" t="n">
        <v>1046967</v>
      </c>
      <c r="AN101" s="187" t="n">
        <v>10624343</v>
      </c>
      <c r="AO101" s="140" t="n">
        <v>14940559</v>
      </c>
    </row>
    <row r="102" customFormat="false" ht="13" hidden="false" customHeight="false" outlineLevel="0" collapsed="false">
      <c r="A102" s="110"/>
      <c r="B102" s="111"/>
      <c r="C102" s="112"/>
      <c r="D102" s="112"/>
      <c r="E102" s="142"/>
      <c r="F102" s="189"/>
      <c r="G102" s="190"/>
      <c r="H102" s="190"/>
      <c r="I102" s="143"/>
      <c r="J102" s="117"/>
      <c r="K102" s="118"/>
      <c r="L102" s="118"/>
      <c r="M102" s="146"/>
      <c r="N102" s="120"/>
      <c r="O102" s="121"/>
      <c r="P102" s="121"/>
      <c r="Q102" s="147"/>
      <c r="R102" s="148"/>
      <c r="S102" s="149"/>
      <c r="T102" s="149"/>
      <c r="U102" s="150"/>
      <c r="V102" s="191"/>
      <c r="W102" s="192"/>
      <c r="X102" s="192"/>
      <c r="Y102" s="151"/>
      <c r="Z102" s="129"/>
      <c r="AA102" s="130"/>
      <c r="AB102" s="130"/>
      <c r="AC102" s="152"/>
      <c r="AD102" s="132"/>
      <c r="AE102" s="133"/>
      <c r="AF102" s="133"/>
      <c r="AG102" s="153"/>
      <c r="AH102" s="154"/>
      <c r="AI102" s="155"/>
      <c r="AJ102" s="155"/>
      <c r="AK102" s="156"/>
      <c r="AL102" s="138"/>
      <c r="AM102" s="139"/>
      <c r="AN102" s="139"/>
      <c r="AO102" s="157"/>
    </row>
    <row r="103" customFormat="false" ht="13" hidden="false" customHeight="false" outlineLevel="0" collapsed="false">
      <c r="A103" s="110" t="s">
        <v>115</v>
      </c>
      <c r="B103" s="111"/>
      <c r="C103" s="112"/>
      <c r="D103" s="112"/>
      <c r="E103" s="142"/>
      <c r="F103" s="189"/>
      <c r="G103" s="190"/>
      <c r="H103" s="190"/>
      <c r="I103" s="143"/>
      <c r="J103" s="117"/>
      <c r="K103" s="118"/>
      <c r="L103" s="118"/>
      <c r="M103" s="146"/>
      <c r="N103" s="120"/>
      <c r="O103" s="121"/>
      <c r="P103" s="121"/>
      <c r="Q103" s="147"/>
      <c r="R103" s="148"/>
      <c r="S103" s="149"/>
      <c r="T103" s="149"/>
      <c r="U103" s="150"/>
      <c r="V103" s="191"/>
      <c r="W103" s="192"/>
      <c r="X103" s="192"/>
      <c r="Y103" s="151"/>
      <c r="Z103" s="129"/>
      <c r="AA103" s="130"/>
      <c r="AB103" s="130"/>
      <c r="AC103" s="152"/>
      <c r="AD103" s="132"/>
      <c r="AE103" s="133"/>
      <c r="AF103" s="133"/>
      <c r="AG103" s="153"/>
      <c r="AH103" s="154"/>
      <c r="AI103" s="155"/>
      <c r="AJ103" s="155"/>
      <c r="AK103" s="156"/>
      <c r="AL103" s="138"/>
      <c r="AM103" s="139"/>
      <c r="AN103" s="139"/>
      <c r="AO103" s="157"/>
    </row>
    <row r="104" s="1" customFormat="true" ht="13" hidden="false" customHeight="false" outlineLevel="0" collapsed="false">
      <c r="A104" s="193" t="s">
        <v>116</v>
      </c>
      <c r="B104" s="161" t="n">
        <v>4318</v>
      </c>
      <c r="C104" s="162" t="n">
        <v>527</v>
      </c>
      <c r="D104" s="162" t="n">
        <v>31052</v>
      </c>
      <c r="E104" s="113" t="n">
        <v>35897</v>
      </c>
      <c r="F104" s="163" t="n">
        <v>21913</v>
      </c>
      <c r="G104" s="164" t="n">
        <v>2876</v>
      </c>
      <c r="H104" s="164" t="n">
        <v>617780</v>
      </c>
      <c r="I104" s="165" t="n">
        <v>642569</v>
      </c>
      <c r="J104" s="229" t="n">
        <v>85834</v>
      </c>
      <c r="K104" s="230" t="n">
        <v>141450</v>
      </c>
      <c r="L104" s="230" t="n">
        <v>619760</v>
      </c>
      <c r="M104" s="168" t="n">
        <v>847044</v>
      </c>
      <c r="N104" s="169" t="n">
        <v>6817</v>
      </c>
      <c r="O104" s="170" t="n">
        <v>2043</v>
      </c>
      <c r="P104" s="170" t="n">
        <v>286623</v>
      </c>
      <c r="Q104" s="122" t="n">
        <v>295483</v>
      </c>
      <c r="R104" s="232" t="n">
        <v>30474</v>
      </c>
      <c r="S104" s="233" t="n">
        <v>40707</v>
      </c>
      <c r="T104" s="233" t="n">
        <v>53349</v>
      </c>
      <c r="U104" s="173" t="n">
        <v>124530</v>
      </c>
      <c r="V104" s="194" t="n">
        <v>249381</v>
      </c>
      <c r="W104" s="195" t="n">
        <v>62392</v>
      </c>
      <c r="X104" s="195" t="n">
        <v>470354</v>
      </c>
      <c r="Y104" s="176" t="n">
        <v>782127</v>
      </c>
      <c r="Z104" s="177" t="n">
        <v>37172</v>
      </c>
      <c r="AA104" s="178" t="n">
        <v>19386</v>
      </c>
      <c r="AB104" s="178" t="n">
        <v>385492</v>
      </c>
      <c r="AC104" s="179" t="n">
        <v>442050</v>
      </c>
      <c r="AD104" s="180" t="n">
        <v>441189</v>
      </c>
      <c r="AE104" s="181" t="n">
        <v>125378</v>
      </c>
      <c r="AF104" s="181" t="n">
        <v>967408</v>
      </c>
      <c r="AG104" s="182" t="n">
        <v>1533975</v>
      </c>
      <c r="AH104" s="183" t="n">
        <v>37950</v>
      </c>
      <c r="AI104" s="184" t="n">
        <v>15273</v>
      </c>
      <c r="AJ104" s="184" t="n">
        <v>74825</v>
      </c>
      <c r="AK104" s="185" t="n">
        <v>128048</v>
      </c>
      <c r="AL104" s="186" t="n">
        <v>915048</v>
      </c>
      <c r="AM104" s="187" t="n">
        <v>410032</v>
      </c>
      <c r="AN104" s="187" t="n">
        <v>3506643</v>
      </c>
      <c r="AO104" s="140" t="n">
        <v>4831723</v>
      </c>
    </row>
    <row r="105" customFormat="false" ht="12.5" hidden="false" customHeight="false" outlineLevel="0" collapsed="false">
      <c r="A105" s="141"/>
      <c r="B105" s="111"/>
      <c r="C105" s="112"/>
      <c r="D105" s="112"/>
      <c r="E105" s="142"/>
      <c r="F105" s="189"/>
      <c r="G105" s="190"/>
      <c r="H105" s="190"/>
      <c r="I105" s="143"/>
      <c r="J105" s="117"/>
      <c r="K105" s="118"/>
      <c r="L105" s="118"/>
      <c r="M105" s="146"/>
      <c r="N105" s="120"/>
      <c r="O105" s="121"/>
      <c r="P105" s="121"/>
      <c r="Q105" s="147"/>
      <c r="R105" s="148"/>
      <c r="S105" s="149"/>
      <c r="T105" s="149"/>
      <c r="U105" s="150"/>
      <c r="V105" s="191"/>
      <c r="W105" s="192"/>
      <c r="X105" s="192"/>
      <c r="Y105" s="151"/>
      <c r="Z105" s="129"/>
      <c r="AA105" s="130"/>
      <c r="AB105" s="130"/>
      <c r="AC105" s="152"/>
      <c r="AD105" s="132"/>
      <c r="AE105" s="133"/>
      <c r="AF105" s="133"/>
      <c r="AG105" s="153"/>
      <c r="AH105" s="154"/>
      <c r="AI105" s="155"/>
      <c r="AJ105" s="155"/>
      <c r="AK105" s="156"/>
      <c r="AL105" s="138"/>
      <c r="AM105" s="139"/>
      <c r="AN105" s="139"/>
      <c r="AO105" s="157"/>
    </row>
    <row r="106" customFormat="false" ht="13" hidden="false" customHeight="false" outlineLevel="0" collapsed="false">
      <c r="A106" s="193" t="s">
        <v>117</v>
      </c>
      <c r="B106" s="111"/>
      <c r="C106" s="112"/>
      <c r="D106" s="112"/>
      <c r="E106" s="142"/>
      <c r="F106" s="189"/>
      <c r="G106" s="190"/>
      <c r="H106" s="190"/>
      <c r="I106" s="143"/>
      <c r="J106" s="117"/>
      <c r="K106" s="118"/>
      <c r="L106" s="118"/>
      <c r="M106" s="146"/>
      <c r="N106" s="120"/>
      <c r="O106" s="121"/>
      <c r="P106" s="121"/>
      <c r="Q106" s="147"/>
      <c r="R106" s="148"/>
      <c r="S106" s="149"/>
      <c r="T106" s="149"/>
      <c r="U106" s="150"/>
      <c r="V106" s="191"/>
      <c r="W106" s="192"/>
      <c r="X106" s="192"/>
      <c r="Y106" s="151"/>
      <c r="Z106" s="129"/>
      <c r="AA106" s="130"/>
      <c r="AB106" s="130"/>
      <c r="AC106" s="152"/>
      <c r="AD106" s="132"/>
      <c r="AE106" s="133"/>
      <c r="AF106" s="133"/>
      <c r="AG106" s="153"/>
      <c r="AH106" s="154"/>
      <c r="AI106" s="155"/>
      <c r="AJ106" s="155"/>
      <c r="AK106" s="156"/>
      <c r="AL106" s="138"/>
      <c r="AM106" s="139"/>
      <c r="AN106" s="139"/>
      <c r="AO106" s="157"/>
    </row>
    <row r="107" s="160" customFormat="true" ht="12.5" hidden="false" customHeight="false" outlineLevel="0" collapsed="false">
      <c r="A107" s="141" t="s">
        <v>118</v>
      </c>
      <c r="B107" s="111" t="n">
        <v>2226</v>
      </c>
      <c r="C107" s="112" t="n">
        <v>165</v>
      </c>
      <c r="D107" s="112" t="n">
        <v>11005</v>
      </c>
      <c r="E107" s="142" t="n">
        <v>13396</v>
      </c>
      <c r="F107" s="189" t="n">
        <v>30793</v>
      </c>
      <c r="G107" s="190" t="n">
        <v>7029</v>
      </c>
      <c r="H107" s="190" t="n">
        <v>300029</v>
      </c>
      <c r="I107" s="143" t="n">
        <v>337851</v>
      </c>
      <c r="J107" s="117" t="n">
        <v>125966</v>
      </c>
      <c r="K107" s="118" t="n">
        <v>42250</v>
      </c>
      <c r="L107" s="118" t="n">
        <v>249099</v>
      </c>
      <c r="M107" s="146" t="n">
        <v>417315</v>
      </c>
      <c r="N107" s="120" t="n">
        <v>3350</v>
      </c>
      <c r="O107" s="121" t="n">
        <v>15919</v>
      </c>
      <c r="P107" s="121" t="n">
        <v>443257</v>
      </c>
      <c r="Q107" s="147" t="n">
        <v>462526</v>
      </c>
      <c r="R107" s="148" t="n">
        <v>43293</v>
      </c>
      <c r="S107" s="149" t="n">
        <v>8043</v>
      </c>
      <c r="T107" s="149" t="n">
        <v>49938</v>
      </c>
      <c r="U107" s="150" t="n">
        <v>101274</v>
      </c>
      <c r="V107" s="191" t="n">
        <v>144478</v>
      </c>
      <c r="W107" s="192" t="n">
        <v>23424</v>
      </c>
      <c r="X107" s="192" t="n">
        <v>134468</v>
      </c>
      <c r="Y107" s="151" t="n">
        <v>302370</v>
      </c>
      <c r="Z107" s="129" t="n">
        <v>42093</v>
      </c>
      <c r="AA107" s="130" t="n">
        <v>4879</v>
      </c>
      <c r="AB107" s="130" t="n">
        <v>224805</v>
      </c>
      <c r="AC107" s="152" t="n">
        <v>271777</v>
      </c>
      <c r="AD107" s="132" t="n">
        <v>801153</v>
      </c>
      <c r="AE107" s="133" t="n">
        <v>59806</v>
      </c>
      <c r="AF107" s="133" t="n">
        <v>348441</v>
      </c>
      <c r="AG107" s="153" t="n">
        <v>1209400</v>
      </c>
      <c r="AH107" s="154" t="n">
        <v>18465</v>
      </c>
      <c r="AI107" s="155" t="n">
        <v>1549</v>
      </c>
      <c r="AJ107" s="155" t="n">
        <v>37651</v>
      </c>
      <c r="AK107" s="156" t="n">
        <v>57665</v>
      </c>
      <c r="AL107" s="138" t="n">
        <v>1211817</v>
      </c>
      <c r="AM107" s="139" t="n">
        <v>163064</v>
      </c>
      <c r="AN107" s="139" t="n">
        <v>1798693</v>
      </c>
      <c r="AO107" s="157" t="n">
        <v>3173574</v>
      </c>
    </row>
    <row r="108" s="160" customFormat="true" ht="12.5" hidden="false" customHeight="false" outlineLevel="0" collapsed="false">
      <c r="A108" s="234" t="s">
        <v>119</v>
      </c>
      <c r="B108" s="111" t="n">
        <v>81</v>
      </c>
      <c r="C108" s="112" t="n">
        <v>47</v>
      </c>
      <c r="D108" s="112" t="n">
        <v>1812</v>
      </c>
      <c r="E108" s="142" t="n">
        <v>1940</v>
      </c>
      <c r="F108" s="189" t="n">
        <v>329</v>
      </c>
      <c r="G108" s="190" t="n">
        <v>1450</v>
      </c>
      <c r="H108" s="190" t="n">
        <v>4942</v>
      </c>
      <c r="I108" s="143" t="n">
        <v>6721</v>
      </c>
      <c r="J108" s="117" t="n">
        <v>5278</v>
      </c>
      <c r="K108" s="118" t="n">
        <v>7126</v>
      </c>
      <c r="L108" s="118" t="n">
        <v>41695</v>
      </c>
      <c r="M108" s="146" t="n">
        <v>54099</v>
      </c>
      <c r="N108" s="120" t="n">
        <v>86</v>
      </c>
      <c r="O108" s="121" t="n">
        <v>69</v>
      </c>
      <c r="P108" s="121" t="n">
        <v>8010</v>
      </c>
      <c r="Q108" s="147" t="n">
        <v>8165</v>
      </c>
      <c r="R108" s="148" t="n">
        <v>3133</v>
      </c>
      <c r="S108" s="149" t="n">
        <v>1338</v>
      </c>
      <c r="T108" s="149" t="n">
        <v>4894</v>
      </c>
      <c r="U108" s="150" t="n">
        <v>9365</v>
      </c>
      <c r="V108" s="191" t="n">
        <v>8837</v>
      </c>
      <c r="W108" s="192" t="n">
        <v>4302</v>
      </c>
      <c r="X108" s="192" t="n">
        <v>125623</v>
      </c>
      <c r="Y108" s="151" t="n">
        <v>138762</v>
      </c>
      <c r="Z108" s="129" t="n">
        <v>6379</v>
      </c>
      <c r="AA108" s="130" t="n">
        <v>1417</v>
      </c>
      <c r="AB108" s="130" t="n">
        <v>72870</v>
      </c>
      <c r="AC108" s="152" t="n">
        <v>80666</v>
      </c>
      <c r="AD108" s="132" t="n">
        <v>6491</v>
      </c>
      <c r="AE108" s="133" t="n">
        <v>3125</v>
      </c>
      <c r="AF108" s="133" t="n">
        <v>37726</v>
      </c>
      <c r="AG108" s="153" t="n">
        <v>47342</v>
      </c>
      <c r="AH108" s="154" t="n">
        <v>845</v>
      </c>
      <c r="AI108" s="155" t="n">
        <v>2136</v>
      </c>
      <c r="AJ108" s="155" t="n">
        <v>29721</v>
      </c>
      <c r="AK108" s="156" t="n">
        <v>32702</v>
      </c>
      <c r="AL108" s="138" t="n">
        <v>31459</v>
      </c>
      <c r="AM108" s="139" t="n">
        <v>21010</v>
      </c>
      <c r="AN108" s="139" t="n">
        <v>327293</v>
      </c>
      <c r="AO108" s="157" t="n">
        <v>379762</v>
      </c>
    </row>
    <row r="109" customFormat="false" ht="12.5" hidden="false" customHeight="false" outlineLevel="0" collapsed="false">
      <c r="A109" s="141" t="s">
        <v>120</v>
      </c>
      <c r="B109" s="111" t="n">
        <v>228</v>
      </c>
      <c r="C109" s="112" t="n">
        <v>51</v>
      </c>
      <c r="D109" s="112" t="n">
        <v>9320</v>
      </c>
      <c r="E109" s="142" t="n">
        <v>9599</v>
      </c>
      <c r="F109" s="189" t="n">
        <v>10596</v>
      </c>
      <c r="G109" s="190" t="n">
        <v>2761</v>
      </c>
      <c r="H109" s="190" t="n">
        <v>266484</v>
      </c>
      <c r="I109" s="143" t="n">
        <v>279841</v>
      </c>
      <c r="J109" s="117" t="n">
        <v>14127</v>
      </c>
      <c r="K109" s="118" t="n">
        <v>10563</v>
      </c>
      <c r="L109" s="118" t="n">
        <v>115297</v>
      </c>
      <c r="M109" s="146" t="n">
        <v>139987</v>
      </c>
      <c r="N109" s="120" t="n">
        <v>969</v>
      </c>
      <c r="O109" s="121" t="n">
        <v>1713</v>
      </c>
      <c r="P109" s="121" t="n">
        <v>111097</v>
      </c>
      <c r="Q109" s="147" t="n">
        <v>113779</v>
      </c>
      <c r="R109" s="148" t="n">
        <v>3166</v>
      </c>
      <c r="S109" s="149" t="n">
        <v>3351</v>
      </c>
      <c r="T109" s="149" t="n">
        <v>9753</v>
      </c>
      <c r="U109" s="150" t="n">
        <v>16270</v>
      </c>
      <c r="V109" s="191" t="n">
        <v>23485</v>
      </c>
      <c r="W109" s="192" t="n">
        <v>4612</v>
      </c>
      <c r="X109" s="192" t="n">
        <v>29980</v>
      </c>
      <c r="Y109" s="151" t="n">
        <v>58077</v>
      </c>
      <c r="Z109" s="129" t="n">
        <v>5383</v>
      </c>
      <c r="AA109" s="130" t="n">
        <v>765</v>
      </c>
      <c r="AB109" s="130" t="n">
        <v>83901</v>
      </c>
      <c r="AC109" s="152" t="n">
        <v>90049</v>
      </c>
      <c r="AD109" s="132" t="n">
        <v>94510</v>
      </c>
      <c r="AE109" s="133" t="n">
        <v>42369</v>
      </c>
      <c r="AF109" s="133" t="n">
        <v>312040</v>
      </c>
      <c r="AG109" s="153" t="n">
        <v>448919</v>
      </c>
      <c r="AH109" s="154" t="n">
        <v>3469</v>
      </c>
      <c r="AI109" s="155" t="n">
        <v>2179</v>
      </c>
      <c r="AJ109" s="155" t="n">
        <v>15003</v>
      </c>
      <c r="AK109" s="156" t="n">
        <v>20651</v>
      </c>
      <c r="AL109" s="138" t="n">
        <v>155933</v>
      </c>
      <c r="AM109" s="139" t="n">
        <v>68364</v>
      </c>
      <c r="AN109" s="139" t="n">
        <v>952875</v>
      </c>
      <c r="AO109" s="157" t="n">
        <v>1177172</v>
      </c>
    </row>
    <row r="110" s="1" customFormat="true" ht="13" hidden="false" customHeight="false" outlineLevel="0" collapsed="false">
      <c r="A110" s="193" t="s">
        <v>121</v>
      </c>
      <c r="B110" s="161" t="n">
        <v>2535</v>
      </c>
      <c r="C110" s="162" t="n">
        <v>263</v>
      </c>
      <c r="D110" s="162" t="n">
        <v>22137</v>
      </c>
      <c r="E110" s="113" t="n">
        <v>24935</v>
      </c>
      <c r="F110" s="163" t="n">
        <v>41718</v>
      </c>
      <c r="G110" s="164" t="n">
        <v>11240</v>
      </c>
      <c r="H110" s="164" t="n">
        <v>571455</v>
      </c>
      <c r="I110" s="165" t="n">
        <v>624413</v>
      </c>
      <c r="J110" s="229" t="n">
        <v>145371</v>
      </c>
      <c r="K110" s="230" t="n">
        <v>59939</v>
      </c>
      <c r="L110" s="230" t="n">
        <v>406091</v>
      </c>
      <c r="M110" s="168" t="n">
        <v>611401</v>
      </c>
      <c r="N110" s="169" t="n">
        <v>4405</v>
      </c>
      <c r="O110" s="170" t="n">
        <v>17701</v>
      </c>
      <c r="P110" s="170" t="n">
        <v>562364</v>
      </c>
      <c r="Q110" s="122" t="n">
        <v>584470</v>
      </c>
      <c r="R110" s="232" t="n">
        <v>49592</v>
      </c>
      <c r="S110" s="233" t="n">
        <v>12732</v>
      </c>
      <c r="T110" s="233" t="n">
        <v>64585</v>
      </c>
      <c r="U110" s="173" t="n">
        <v>126909</v>
      </c>
      <c r="V110" s="194" t="n">
        <v>176800</v>
      </c>
      <c r="W110" s="195" t="n">
        <v>32338</v>
      </c>
      <c r="X110" s="195" t="n">
        <v>290071</v>
      </c>
      <c r="Y110" s="176" t="n">
        <v>499209</v>
      </c>
      <c r="Z110" s="177" t="n">
        <v>53855</v>
      </c>
      <c r="AA110" s="178" t="n">
        <v>7061</v>
      </c>
      <c r="AB110" s="178" t="n">
        <v>381576</v>
      </c>
      <c r="AC110" s="179" t="n">
        <v>442492</v>
      </c>
      <c r="AD110" s="180" t="n">
        <v>902154</v>
      </c>
      <c r="AE110" s="181" t="n">
        <v>105300</v>
      </c>
      <c r="AF110" s="181" t="n">
        <v>698207</v>
      </c>
      <c r="AG110" s="182" t="n">
        <v>1705661</v>
      </c>
      <c r="AH110" s="183" t="n">
        <v>22779</v>
      </c>
      <c r="AI110" s="184" t="n">
        <v>5864</v>
      </c>
      <c r="AJ110" s="184" t="n">
        <v>82375</v>
      </c>
      <c r="AK110" s="185" t="n">
        <v>111018</v>
      </c>
      <c r="AL110" s="186" t="n">
        <v>1399209</v>
      </c>
      <c r="AM110" s="187" t="n">
        <v>252438</v>
      </c>
      <c r="AN110" s="187" t="n">
        <v>3078861</v>
      </c>
      <c r="AO110" s="140" t="n">
        <v>4730508</v>
      </c>
    </row>
    <row r="111" customFormat="false" ht="12.5" hidden="false" customHeight="false" outlineLevel="0" collapsed="false">
      <c r="A111" s="141"/>
      <c r="B111" s="111"/>
      <c r="C111" s="112"/>
      <c r="D111" s="112"/>
      <c r="E111" s="142"/>
      <c r="F111" s="189"/>
      <c r="G111" s="190"/>
      <c r="H111" s="190"/>
      <c r="I111" s="143"/>
      <c r="J111" s="117"/>
      <c r="K111" s="118"/>
      <c r="L111" s="118"/>
      <c r="M111" s="146"/>
      <c r="N111" s="120"/>
      <c r="O111" s="121"/>
      <c r="P111" s="121"/>
      <c r="Q111" s="147"/>
      <c r="R111" s="148"/>
      <c r="S111" s="149"/>
      <c r="T111" s="149"/>
      <c r="U111" s="150"/>
      <c r="V111" s="191"/>
      <c r="W111" s="192"/>
      <c r="X111" s="192"/>
      <c r="Y111" s="151"/>
      <c r="Z111" s="129"/>
      <c r="AA111" s="130"/>
      <c r="AB111" s="130"/>
      <c r="AC111" s="152"/>
      <c r="AD111" s="132"/>
      <c r="AE111" s="133"/>
      <c r="AF111" s="133"/>
      <c r="AG111" s="153"/>
      <c r="AH111" s="154"/>
      <c r="AI111" s="155"/>
      <c r="AJ111" s="155"/>
      <c r="AK111" s="156"/>
      <c r="AL111" s="138"/>
      <c r="AM111" s="139"/>
      <c r="AN111" s="139"/>
      <c r="AO111" s="157"/>
    </row>
    <row r="112" customFormat="false" ht="13" hidden="false" customHeight="false" outlineLevel="0" collapsed="false">
      <c r="A112" s="193" t="s">
        <v>122</v>
      </c>
      <c r="B112" s="111"/>
      <c r="C112" s="112"/>
      <c r="D112" s="112"/>
      <c r="E112" s="142"/>
      <c r="F112" s="189"/>
      <c r="G112" s="190"/>
      <c r="H112" s="190"/>
      <c r="I112" s="143"/>
      <c r="J112" s="117"/>
      <c r="K112" s="118"/>
      <c r="L112" s="118"/>
      <c r="M112" s="146"/>
      <c r="N112" s="120"/>
      <c r="O112" s="121"/>
      <c r="P112" s="121"/>
      <c r="Q112" s="147"/>
      <c r="R112" s="148"/>
      <c r="S112" s="149"/>
      <c r="T112" s="149"/>
      <c r="U112" s="150"/>
      <c r="V112" s="191"/>
      <c r="W112" s="192"/>
      <c r="X112" s="192"/>
      <c r="Y112" s="151"/>
      <c r="Z112" s="129"/>
      <c r="AA112" s="130"/>
      <c r="AB112" s="130"/>
      <c r="AC112" s="152"/>
      <c r="AD112" s="132"/>
      <c r="AE112" s="133"/>
      <c r="AF112" s="133"/>
      <c r="AG112" s="153"/>
      <c r="AH112" s="154"/>
      <c r="AI112" s="155"/>
      <c r="AJ112" s="155"/>
      <c r="AK112" s="156"/>
      <c r="AL112" s="138"/>
      <c r="AM112" s="139"/>
      <c r="AN112" s="139"/>
      <c r="AO112" s="157"/>
    </row>
    <row r="113" customFormat="false" ht="14.5" hidden="false" customHeight="true" outlineLevel="0" collapsed="false">
      <c r="A113" s="141" t="s">
        <v>123</v>
      </c>
      <c r="B113" s="111" t="n">
        <v>407</v>
      </c>
      <c r="C113" s="112" t="n">
        <v>185</v>
      </c>
      <c r="D113" s="112" t="n">
        <v>6583</v>
      </c>
      <c r="E113" s="142" t="n">
        <v>7175</v>
      </c>
      <c r="F113" s="189" t="n">
        <v>27352</v>
      </c>
      <c r="G113" s="190" t="n">
        <v>4377</v>
      </c>
      <c r="H113" s="190" t="n">
        <v>166940</v>
      </c>
      <c r="I113" s="143" t="n">
        <v>198669</v>
      </c>
      <c r="J113" s="117" t="n">
        <v>132832</v>
      </c>
      <c r="K113" s="118" t="n">
        <v>102954</v>
      </c>
      <c r="L113" s="118" t="n">
        <v>445354</v>
      </c>
      <c r="M113" s="146" t="n">
        <v>681140</v>
      </c>
      <c r="N113" s="120" t="n">
        <v>1681</v>
      </c>
      <c r="O113" s="121" t="n">
        <v>2326</v>
      </c>
      <c r="P113" s="121" t="n">
        <v>60569</v>
      </c>
      <c r="Q113" s="147" t="n">
        <v>64576</v>
      </c>
      <c r="R113" s="148" t="n">
        <v>39469</v>
      </c>
      <c r="S113" s="149" t="n">
        <v>21367</v>
      </c>
      <c r="T113" s="149" t="n">
        <v>38213</v>
      </c>
      <c r="U113" s="150" t="n">
        <v>99049</v>
      </c>
      <c r="V113" s="191" t="n">
        <v>168087</v>
      </c>
      <c r="W113" s="192" t="n">
        <v>56977</v>
      </c>
      <c r="X113" s="192" t="n">
        <v>513691</v>
      </c>
      <c r="Y113" s="151" t="n">
        <v>738755</v>
      </c>
      <c r="Z113" s="129" t="n">
        <v>17277</v>
      </c>
      <c r="AA113" s="130" t="n">
        <v>8504</v>
      </c>
      <c r="AB113" s="130" t="n">
        <v>225136</v>
      </c>
      <c r="AC113" s="152" t="n">
        <v>250917</v>
      </c>
      <c r="AD113" s="132" t="n">
        <v>126079</v>
      </c>
      <c r="AE113" s="133" t="n">
        <v>22465</v>
      </c>
      <c r="AF113" s="133" t="n">
        <v>179310</v>
      </c>
      <c r="AG113" s="153" t="n">
        <v>327854</v>
      </c>
      <c r="AH113" s="154" t="n">
        <v>10200</v>
      </c>
      <c r="AI113" s="155" t="n">
        <v>3057</v>
      </c>
      <c r="AJ113" s="155" t="n">
        <v>35087</v>
      </c>
      <c r="AK113" s="156" t="n">
        <v>48344</v>
      </c>
      <c r="AL113" s="138" t="n">
        <v>523384</v>
      </c>
      <c r="AM113" s="139" t="n">
        <v>222212</v>
      </c>
      <c r="AN113" s="139" t="n">
        <v>1670883</v>
      </c>
      <c r="AO113" s="157" t="n">
        <v>2416479</v>
      </c>
    </row>
    <row r="114" customFormat="false" ht="12.5" hidden="false" customHeight="false" outlineLevel="0" collapsed="false">
      <c r="A114" s="141" t="s">
        <v>124</v>
      </c>
      <c r="B114" s="111" t="n">
        <v>46</v>
      </c>
      <c r="C114" s="112" t="n">
        <v>8</v>
      </c>
      <c r="D114" s="112" t="n">
        <v>512</v>
      </c>
      <c r="E114" s="142" t="n">
        <v>566</v>
      </c>
      <c r="F114" s="189" t="n">
        <v>500</v>
      </c>
      <c r="G114" s="190" t="n">
        <v>109</v>
      </c>
      <c r="H114" s="190" t="n">
        <v>648</v>
      </c>
      <c r="I114" s="143" t="n">
        <v>1257</v>
      </c>
      <c r="J114" s="117" t="n">
        <v>7693</v>
      </c>
      <c r="K114" s="118" t="n">
        <v>9470</v>
      </c>
      <c r="L114" s="118" t="n">
        <v>51637</v>
      </c>
      <c r="M114" s="146" t="n">
        <v>68800</v>
      </c>
      <c r="N114" s="120" t="n">
        <v>201</v>
      </c>
      <c r="O114" s="121" t="n">
        <v>182</v>
      </c>
      <c r="P114" s="121" t="n">
        <v>45</v>
      </c>
      <c r="Q114" s="147" t="n">
        <v>428</v>
      </c>
      <c r="R114" s="148" t="n">
        <v>2823</v>
      </c>
      <c r="S114" s="149" t="n">
        <v>759</v>
      </c>
      <c r="T114" s="149" t="n">
        <v>1548</v>
      </c>
      <c r="U114" s="150" t="n">
        <v>5130</v>
      </c>
      <c r="V114" s="191" t="n">
        <v>13921</v>
      </c>
      <c r="W114" s="192" t="n">
        <v>6556</v>
      </c>
      <c r="X114" s="192" t="n">
        <v>151647</v>
      </c>
      <c r="Y114" s="151" t="n">
        <v>172124</v>
      </c>
      <c r="Z114" s="129" t="n">
        <v>1172</v>
      </c>
      <c r="AA114" s="130" t="n">
        <v>405</v>
      </c>
      <c r="AB114" s="130" t="n">
        <v>6995</v>
      </c>
      <c r="AC114" s="152" t="n">
        <v>8572</v>
      </c>
      <c r="AD114" s="132" t="n">
        <v>5233</v>
      </c>
      <c r="AE114" s="133" t="n">
        <v>2311</v>
      </c>
      <c r="AF114" s="133" t="n">
        <v>6837</v>
      </c>
      <c r="AG114" s="153" t="n">
        <v>14381</v>
      </c>
      <c r="AH114" s="154" t="n">
        <v>735</v>
      </c>
      <c r="AI114" s="155" t="n">
        <v>135</v>
      </c>
      <c r="AJ114" s="155" t="n">
        <v>2004</v>
      </c>
      <c r="AK114" s="156" t="n">
        <v>2874</v>
      </c>
      <c r="AL114" s="138" t="n">
        <v>32324</v>
      </c>
      <c r="AM114" s="139" t="n">
        <v>19935</v>
      </c>
      <c r="AN114" s="139" t="n">
        <v>221873</v>
      </c>
      <c r="AO114" s="157" t="n">
        <v>274132</v>
      </c>
    </row>
    <row r="115" customFormat="false" ht="12.5" hidden="false" customHeight="false" outlineLevel="0" collapsed="false">
      <c r="A115" s="141" t="s">
        <v>125</v>
      </c>
      <c r="B115" s="111" t="n">
        <v>193</v>
      </c>
      <c r="C115" s="112" t="n">
        <v>185</v>
      </c>
      <c r="D115" s="112" t="n">
        <v>3265</v>
      </c>
      <c r="E115" s="142" t="n">
        <v>3643</v>
      </c>
      <c r="F115" s="189" t="n">
        <v>34845</v>
      </c>
      <c r="G115" s="190" t="n">
        <v>9668</v>
      </c>
      <c r="H115" s="190" t="n">
        <v>170900</v>
      </c>
      <c r="I115" s="143" t="n">
        <v>215413</v>
      </c>
      <c r="J115" s="117" t="n">
        <v>40886</v>
      </c>
      <c r="K115" s="118" t="n">
        <v>57863</v>
      </c>
      <c r="L115" s="118" t="n">
        <v>330026</v>
      </c>
      <c r="M115" s="146" t="n">
        <v>428775</v>
      </c>
      <c r="N115" s="120" t="n">
        <v>1601</v>
      </c>
      <c r="O115" s="121" t="n">
        <v>2211</v>
      </c>
      <c r="P115" s="121" t="n">
        <v>85859</v>
      </c>
      <c r="Q115" s="147" t="n">
        <v>89671</v>
      </c>
      <c r="R115" s="148" t="n">
        <v>26638</v>
      </c>
      <c r="S115" s="149" t="n">
        <v>5151</v>
      </c>
      <c r="T115" s="149" t="n">
        <v>103184</v>
      </c>
      <c r="U115" s="150" t="n">
        <v>134973</v>
      </c>
      <c r="V115" s="191" t="n">
        <v>53106</v>
      </c>
      <c r="W115" s="192" t="n">
        <v>11189</v>
      </c>
      <c r="X115" s="192" t="n">
        <v>368529</v>
      </c>
      <c r="Y115" s="151" t="n">
        <v>432824</v>
      </c>
      <c r="Z115" s="129" t="n">
        <v>7397</v>
      </c>
      <c r="AA115" s="130" t="n">
        <v>10014</v>
      </c>
      <c r="AB115" s="130" t="n">
        <v>160031</v>
      </c>
      <c r="AC115" s="152" t="n">
        <v>177442</v>
      </c>
      <c r="AD115" s="132" t="n">
        <v>229465</v>
      </c>
      <c r="AE115" s="133" t="n">
        <v>41192</v>
      </c>
      <c r="AF115" s="133" t="n">
        <v>887473</v>
      </c>
      <c r="AG115" s="153" t="n">
        <v>1158130</v>
      </c>
      <c r="AH115" s="154" t="n">
        <v>5153</v>
      </c>
      <c r="AI115" s="155" t="n">
        <v>4877</v>
      </c>
      <c r="AJ115" s="155" t="n">
        <v>36816</v>
      </c>
      <c r="AK115" s="156" t="n">
        <v>46846</v>
      </c>
      <c r="AL115" s="138" t="n">
        <v>399284</v>
      </c>
      <c r="AM115" s="139" t="n">
        <v>142350</v>
      </c>
      <c r="AN115" s="139" t="n">
        <v>2146083</v>
      </c>
      <c r="AO115" s="157" t="n">
        <v>2687717</v>
      </c>
    </row>
    <row r="116" s="228" customFormat="true" ht="13" hidden="false" customHeight="false" outlineLevel="0" collapsed="false">
      <c r="A116" s="231" t="s">
        <v>126</v>
      </c>
      <c r="B116" s="198" t="n">
        <v>18</v>
      </c>
      <c r="C116" s="199" t="n">
        <v>0</v>
      </c>
      <c r="D116" s="199" t="n">
        <v>330</v>
      </c>
      <c r="E116" s="200" t="n">
        <v>348</v>
      </c>
      <c r="F116" s="201" t="n">
        <v>35</v>
      </c>
      <c r="G116" s="202" t="n">
        <v>358</v>
      </c>
      <c r="H116" s="202" t="n">
        <v>4096</v>
      </c>
      <c r="I116" s="203" t="n">
        <v>4489</v>
      </c>
      <c r="J116" s="204" t="n">
        <v>968</v>
      </c>
      <c r="K116" s="205" t="n">
        <v>2204</v>
      </c>
      <c r="L116" s="205" t="n">
        <v>12713</v>
      </c>
      <c r="M116" s="206" t="n">
        <v>15885</v>
      </c>
      <c r="N116" s="207" t="n">
        <v>31</v>
      </c>
      <c r="O116" s="208" t="n">
        <v>14</v>
      </c>
      <c r="P116" s="208" t="n">
        <v>666</v>
      </c>
      <c r="Q116" s="209" t="n">
        <v>711</v>
      </c>
      <c r="R116" s="235" t="n">
        <v>472</v>
      </c>
      <c r="S116" s="236" t="n">
        <v>303</v>
      </c>
      <c r="T116" s="236" t="n">
        <v>2107</v>
      </c>
      <c r="U116" s="212" t="n">
        <v>2882</v>
      </c>
      <c r="V116" s="213" t="n">
        <v>1519</v>
      </c>
      <c r="W116" s="214" t="n">
        <v>812</v>
      </c>
      <c r="X116" s="214" t="n">
        <v>28396</v>
      </c>
      <c r="Y116" s="215" t="n">
        <v>30727</v>
      </c>
      <c r="Z116" s="216" t="n">
        <v>826</v>
      </c>
      <c r="AA116" s="217" t="n">
        <v>339</v>
      </c>
      <c r="AB116" s="217" t="n">
        <v>13402</v>
      </c>
      <c r="AC116" s="218" t="n">
        <v>14567</v>
      </c>
      <c r="AD116" s="219" t="n">
        <v>3426</v>
      </c>
      <c r="AE116" s="220" t="n">
        <v>3477</v>
      </c>
      <c r="AF116" s="220" t="n">
        <v>10096</v>
      </c>
      <c r="AG116" s="221" t="n">
        <v>16999</v>
      </c>
      <c r="AH116" s="222" t="n">
        <v>125</v>
      </c>
      <c r="AI116" s="223" t="n">
        <v>191</v>
      </c>
      <c r="AJ116" s="223" t="n">
        <v>3921</v>
      </c>
      <c r="AK116" s="224" t="n">
        <v>4237</v>
      </c>
      <c r="AL116" s="225" t="n">
        <v>7420</v>
      </c>
      <c r="AM116" s="226" t="n">
        <v>7698</v>
      </c>
      <c r="AN116" s="226" t="n">
        <v>75727</v>
      </c>
      <c r="AO116" s="227" t="n">
        <v>90845</v>
      </c>
    </row>
    <row r="117" s="228" customFormat="true" ht="13" hidden="false" customHeight="false" outlineLevel="0" collapsed="false">
      <c r="A117" s="231" t="s">
        <v>127</v>
      </c>
      <c r="B117" s="198" t="n">
        <v>175</v>
      </c>
      <c r="C117" s="199" t="n">
        <v>185</v>
      </c>
      <c r="D117" s="199" t="n">
        <v>2935</v>
      </c>
      <c r="E117" s="200" t="n">
        <v>3295</v>
      </c>
      <c r="F117" s="201" t="n">
        <v>34810</v>
      </c>
      <c r="G117" s="202" t="n">
        <v>9310</v>
      </c>
      <c r="H117" s="202" t="n">
        <v>166804</v>
      </c>
      <c r="I117" s="203" t="n">
        <v>210924</v>
      </c>
      <c r="J117" s="204" t="n">
        <v>39918</v>
      </c>
      <c r="K117" s="205" t="n">
        <v>55659</v>
      </c>
      <c r="L117" s="205" t="n">
        <v>317313</v>
      </c>
      <c r="M117" s="206" t="n">
        <v>412890</v>
      </c>
      <c r="N117" s="207" t="n">
        <v>1570</v>
      </c>
      <c r="O117" s="208" t="n">
        <v>2197</v>
      </c>
      <c r="P117" s="208" t="n">
        <v>85193</v>
      </c>
      <c r="Q117" s="209" t="n">
        <v>88960</v>
      </c>
      <c r="R117" s="235" t="n">
        <v>26166</v>
      </c>
      <c r="S117" s="236" t="n">
        <v>4848</v>
      </c>
      <c r="T117" s="236" t="n">
        <v>101077</v>
      </c>
      <c r="U117" s="212" t="n">
        <v>132091</v>
      </c>
      <c r="V117" s="213" t="n">
        <v>51587</v>
      </c>
      <c r="W117" s="214" t="n">
        <v>10377</v>
      </c>
      <c r="X117" s="214" t="n">
        <v>340133</v>
      </c>
      <c r="Y117" s="215" t="n">
        <v>402097</v>
      </c>
      <c r="Z117" s="216" t="n">
        <v>6571</v>
      </c>
      <c r="AA117" s="217" t="n">
        <v>9675</v>
      </c>
      <c r="AB117" s="217" t="n">
        <v>146629</v>
      </c>
      <c r="AC117" s="218" t="n">
        <v>162875</v>
      </c>
      <c r="AD117" s="219" t="n">
        <v>226039</v>
      </c>
      <c r="AE117" s="220" t="n">
        <v>37715</v>
      </c>
      <c r="AF117" s="220" t="n">
        <v>877377</v>
      </c>
      <c r="AG117" s="221" t="n">
        <v>1141131</v>
      </c>
      <c r="AH117" s="222" t="n">
        <v>5028</v>
      </c>
      <c r="AI117" s="223" t="n">
        <v>4686</v>
      </c>
      <c r="AJ117" s="223" t="n">
        <v>32895</v>
      </c>
      <c r="AK117" s="224" t="n">
        <v>42609</v>
      </c>
      <c r="AL117" s="225" t="n">
        <v>391864</v>
      </c>
      <c r="AM117" s="226" t="n">
        <v>134652</v>
      </c>
      <c r="AN117" s="226" t="n">
        <v>2070356</v>
      </c>
      <c r="AO117" s="227" t="n">
        <v>2596872</v>
      </c>
    </row>
    <row r="118" s="1" customFormat="true" ht="13" hidden="false" customHeight="false" outlineLevel="0" collapsed="false">
      <c r="A118" s="193" t="s">
        <v>128</v>
      </c>
      <c r="B118" s="161" t="n">
        <v>646</v>
      </c>
      <c r="C118" s="162" t="n">
        <v>378</v>
      </c>
      <c r="D118" s="162" t="n">
        <v>10360</v>
      </c>
      <c r="E118" s="113" t="n">
        <v>11384</v>
      </c>
      <c r="F118" s="163" t="n">
        <v>62697</v>
      </c>
      <c r="G118" s="164" t="n">
        <v>14154</v>
      </c>
      <c r="H118" s="164" t="n">
        <v>338488</v>
      </c>
      <c r="I118" s="165" t="n">
        <v>415339</v>
      </c>
      <c r="J118" s="229" t="n">
        <v>181411</v>
      </c>
      <c r="K118" s="230" t="n">
        <v>170287</v>
      </c>
      <c r="L118" s="230" t="n">
        <v>827017</v>
      </c>
      <c r="M118" s="168" t="n">
        <v>1178715</v>
      </c>
      <c r="N118" s="169" t="n">
        <v>3483</v>
      </c>
      <c r="O118" s="170" t="n">
        <v>4719</v>
      </c>
      <c r="P118" s="170" t="n">
        <v>146473</v>
      </c>
      <c r="Q118" s="122" t="n">
        <v>154675</v>
      </c>
      <c r="R118" s="232" t="n">
        <v>68930</v>
      </c>
      <c r="S118" s="233" t="n">
        <v>27277</v>
      </c>
      <c r="T118" s="233" t="n">
        <v>142945</v>
      </c>
      <c r="U118" s="173" t="n">
        <v>239152</v>
      </c>
      <c r="V118" s="194" t="n">
        <v>235114</v>
      </c>
      <c r="W118" s="195" t="n">
        <v>74722</v>
      </c>
      <c r="X118" s="195" t="n">
        <v>1033867</v>
      </c>
      <c r="Y118" s="176" t="n">
        <v>1343703</v>
      </c>
      <c r="Z118" s="177" t="n">
        <v>25846</v>
      </c>
      <c r="AA118" s="178" t="n">
        <v>18923</v>
      </c>
      <c r="AB118" s="178" t="n">
        <v>392162</v>
      </c>
      <c r="AC118" s="179" t="n">
        <v>436931</v>
      </c>
      <c r="AD118" s="180" t="n">
        <v>360777</v>
      </c>
      <c r="AE118" s="181" t="n">
        <v>65968</v>
      </c>
      <c r="AF118" s="181" t="n">
        <v>1073620</v>
      </c>
      <c r="AG118" s="182" t="n">
        <v>1500365</v>
      </c>
      <c r="AH118" s="183" t="n">
        <v>16088</v>
      </c>
      <c r="AI118" s="184" t="n">
        <v>8069</v>
      </c>
      <c r="AJ118" s="184" t="n">
        <v>73907</v>
      </c>
      <c r="AK118" s="185" t="n">
        <v>98064</v>
      </c>
      <c r="AL118" s="186" t="n">
        <v>954992</v>
      </c>
      <c r="AM118" s="187" t="n">
        <v>384497</v>
      </c>
      <c r="AN118" s="187" t="n">
        <v>4038839</v>
      </c>
      <c r="AO118" s="140" t="n">
        <v>5378328</v>
      </c>
    </row>
    <row r="119" s="1" customFormat="true" ht="13" hidden="false" customHeight="false" outlineLevel="0" collapsed="false">
      <c r="A119" s="193" t="s">
        <v>129</v>
      </c>
      <c r="B119" s="161" t="n">
        <v>7499</v>
      </c>
      <c r="C119" s="162" t="n">
        <v>1168</v>
      </c>
      <c r="D119" s="162" t="n">
        <v>63549</v>
      </c>
      <c r="E119" s="113" t="n">
        <v>72216</v>
      </c>
      <c r="F119" s="163" t="n">
        <v>126328</v>
      </c>
      <c r="G119" s="164" t="n">
        <v>28270</v>
      </c>
      <c r="H119" s="164" t="n">
        <v>1527723</v>
      </c>
      <c r="I119" s="165" t="n">
        <v>1682321</v>
      </c>
      <c r="J119" s="229" t="n">
        <v>412616</v>
      </c>
      <c r="K119" s="230" t="n">
        <v>371676</v>
      </c>
      <c r="L119" s="230" t="n">
        <v>1852868</v>
      </c>
      <c r="M119" s="168" t="n">
        <v>2637160</v>
      </c>
      <c r="N119" s="169" t="n">
        <v>14705</v>
      </c>
      <c r="O119" s="170" t="n">
        <v>24463</v>
      </c>
      <c r="P119" s="170" t="n">
        <v>995460</v>
      </c>
      <c r="Q119" s="122" t="n">
        <v>1034628</v>
      </c>
      <c r="R119" s="232" t="n">
        <v>148996</v>
      </c>
      <c r="S119" s="233" t="n">
        <v>80716</v>
      </c>
      <c r="T119" s="233" t="n">
        <v>260879</v>
      </c>
      <c r="U119" s="173" t="n">
        <v>490591</v>
      </c>
      <c r="V119" s="194" t="n">
        <v>661295</v>
      </c>
      <c r="W119" s="195" t="n">
        <v>169452</v>
      </c>
      <c r="X119" s="195" t="n">
        <v>1794292</v>
      </c>
      <c r="Y119" s="176" t="n">
        <v>2625039</v>
      </c>
      <c r="Z119" s="177" t="n">
        <v>116873</v>
      </c>
      <c r="AA119" s="178" t="n">
        <v>45370</v>
      </c>
      <c r="AB119" s="178" t="n">
        <v>1159230</v>
      </c>
      <c r="AC119" s="179" t="n">
        <v>1321473</v>
      </c>
      <c r="AD119" s="180" t="n">
        <v>1704120</v>
      </c>
      <c r="AE119" s="181" t="n">
        <v>296646</v>
      </c>
      <c r="AF119" s="181" t="n">
        <v>2739235</v>
      </c>
      <c r="AG119" s="182" t="n">
        <v>4740001</v>
      </c>
      <c r="AH119" s="183" t="n">
        <v>76817</v>
      </c>
      <c r="AI119" s="184" t="n">
        <v>29206</v>
      </c>
      <c r="AJ119" s="184" t="n">
        <v>231107</v>
      </c>
      <c r="AK119" s="185" t="n">
        <v>337130</v>
      </c>
      <c r="AL119" s="186" t="n">
        <v>3269249</v>
      </c>
      <c r="AM119" s="187" t="n">
        <v>1046967</v>
      </c>
      <c r="AN119" s="187" t="n">
        <v>10624343</v>
      </c>
      <c r="AO119" s="140" t="n">
        <v>14940559</v>
      </c>
    </row>
    <row r="120" customFormat="false" ht="13" hidden="false" customHeight="false" outlineLevel="0" collapsed="false">
      <c r="A120" s="110"/>
      <c r="B120" s="111"/>
      <c r="C120" s="112"/>
      <c r="D120" s="112"/>
      <c r="E120" s="142"/>
      <c r="F120" s="189"/>
      <c r="G120" s="190"/>
      <c r="H120" s="190"/>
      <c r="I120" s="143"/>
      <c r="J120" s="117"/>
      <c r="K120" s="118"/>
      <c r="L120" s="118"/>
      <c r="M120" s="146"/>
      <c r="N120" s="120"/>
      <c r="O120" s="121"/>
      <c r="P120" s="121"/>
      <c r="Q120" s="147"/>
      <c r="R120" s="148"/>
      <c r="S120" s="149"/>
      <c r="T120" s="149"/>
      <c r="U120" s="150"/>
      <c r="V120" s="191"/>
      <c r="W120" s="192"/>
      <c r="X120" s="192"/>
      <c r="Y120" s="151"/>
      <c r="Z120" s="129"/>
      <c r="AA120" s="130"/>
      <c r="AB120" s="130"/>
      <c r="AC120" s="152"/>
      <c r="AD120" s="132"/>
      <c r="AE120" s="133"/>
      <c r="AF120" s="133"/>
      <c r="AG120" s="153"/>
      <c r="AH120" s="154"/>
      <c r="AI120" s="155"/>
      <c r="AJ120" s="155"/>
      <c r="AK120" s="156"/>
      <c r="AL120" s="138"/>
      <c r="AM120" s="139"/>
      <c r="AN120" s="139"/>
      <c r="AO120" s="157"/>
    </row>
    <row r="121" s="160" customFormat="true" ht="25" hidden="false" customHeight="false" outlineLevel="0" collapsed="false">
      <c r="A121" s="237" t="s">
        <v>130</v>
      </c>
      <c r="B121" s="111" t="n">
        <v>215</v>
      </c>
      <c r="C121" s="112" t="n">
        <v>58</v>
      </c>
      <c r="D121" s="112" t="n">
        <v>2534</v>
      </c>
      <c r="E121" s="142" t="n">
        <v>2807</v>
      </c>
      <c r="F121" s="189" t="n">
        <v>2489</v>
      </c>
      <c r="G121" s="190" t="n">
        <v>4292</v>
      </c>
      <c r="H121" s="190" t="n">
        <v>108915</v>
      </c>
      <c r="I121" s="143" t="n">
        <v>115696</v>
      </c>
      <c r="J121" s="117" t="n">
        <v>15875</v>
      </c>
      <c r="K121" s="118" t="n">
        <v>15109</v>
      </c>
      <c r="L121" s="118" t="n">
        <v>101911</v>
      </c>
      <c r="M121" s="146" t="n">
        <v>132895</v>
      </c>
      <c r="N121" s="120" t="n">
        <v>844</v>
      </c>
      <c r="O121" s="121" t="n">
        <v>291</v>
      </c>
      <c r="P121" s="121" t="n">
        <v>45064</v>
      </c>
      <c r="Q121" s="147" t="n">
        <v>46199</v>
      </c>
      <c r="R121" s="148" t="n">
        <v>6348</v>
      </c>
      <c r="S121" s="149" t="n">
        <v>4192</v>
      </c>
      <c r="T121" s="149" t="n">
        <v>8010</v>
      </c>
      <c r="U121" s="150" t="n">
        <v>18550</v>
      </c>
      <c r="V121" s="191" t="n">
        <v>30190</v>
      </c>
      <c r="W121" s="192" t="n">
        <v>5906</v>
      </c>
      <c r="X121" s="192" t="n">
        <v>77193</v>
      </c>
      <c r="Y121" s="151" t="n">
        <v>113289</v>
      </c>
      <c r="Z121" s="129" t="n">
        <v>12648</v>
      </c>
      <c r="AA121" s="130" t="n">
        <v>5995</v>
      </c>
      <c r="AB121" s="130" t="n">
        <v>126064</v>
      </c>
      <c r="AC121" s="152" t="n">
        <v>144707</v>
      </c>
      <c r="AD121" s="132" t="n">
        <v>19374</v>
      </c>
      <c r="AE121" s="133" t="n">
        <v>6608</v>
      </c>
      <c r="AF121" s="133" t="n">
        <v>33728</v>
      </c>
      <c r="AG121" s="153" t="n">
        <v>59710</v>
      </c>
      <c r="AH121" s="154" t="n">
        <v>3257</v>
      </c>
      <c r="AI121" s="155" t="n">
        <v>859</v>
      </c>
      <c r="AJ121" s="155" t="n">
        <v>18064</v>
      </c>
      <c r="AK121" s="156" t="n">
        <v>22180</v>
      </c>
      <c r="AL121" s="138" t="n">
        <v>91240</v>
      </c>
      <c r="AM121" s="139" t="n">
        <v>43310</v>
      </c>
      <c r="AN121" s="139" t="n">
        <v>521483</v>
      </c>
      <c r="AO121" s="157" t="n">
        <v>656033</v>
      </c>
    </row>
    <row r="122" s="160" customFormat="true" ht="25" hidden="false" customHeight="false" outlineLevel="0" collapsed="false">
      <c r="A122" s="237" t="s">
        <v>131</v>
      </c>
      <c r="B122" s="111" t="n">
        <v>3019</v>
      </c>
      <c r="C122" s="112" t="n">
        <v>384</v>
      </c>
      <c r="D122" s="112" t="n">
        <v>17954</v>
      </c>
      <c r="E122" s="142" t="n">
        <v>21357</v>
      </c>
      <c r="F122" s="189" t="n">
        <v>10018</v>
      </c>
      <c r="G122" s="190" t="n">
        <v>12928</v>
      </c>
      <c r="H122" s="190" t="n">
        <v>622416</v>
      </c>
      <c r="I122" s="143" t="n">
        <v>645362</v>
      </c>
      <c r="J122" s="117" t="n">
        <v>64627</v>
      </c>
      <c r="K122" s="118" t="n">
        <v>98025</v>
      </c>
      <c r="L122" s="118" t="n">
        <v>558264</v>
      </c>
      <c r="M122" s="146" t="n">
        <v>720916</v>
      </c>
      <c r="N122" s="120" t="n">
        <v>3813</v>
      </c>
      <c r="O122" s="121" t="n">
        <v>18645</v>
      </c>
      <c r="P122" s="121" t="n">
        <v>788528</v>
      </c>
      <c r="Q122" s="147" t="n">
        <v>810986</v>
      </c>
      <c r="R122" s="158" t="n">
        <v>26231</v>
      </c>
      <c r="S122" s="159" t="n">
        <v>10891</v>
      </c>
      <c r="T122" s="159" t="n">
        <v>42377</v>
      </c>
      <c r="U122" s="150" t="n">
        <v>79499</v>
      </c>
      <c r="V122" s="191" t="n">
        <v>86876</v>
      </c>
      <c r="W122" s="192" t="n">
        <v>20244</v>
      </c>
      <c r="X122" s="192" t="n">
        <v>323126</v>
      </c>
      <c r="Y122" s="151" t="n">
        <v>430246</v>
      </c>
      <c r="Z122" s="129" t="n">
        <v>61815</v>
      </c>
      <c r="AA122" s="130" t="n">
        <v>10793</v>
      </c>
      <c r="AB122" s="130" t="n">
        <v>658468</v>
      </c>
      <c r="AC122" s="152" t="n">
        <v>731076</v>
      </c>
      <c r="AD122" s="132" t="n">
        <v>139070</v>
      </c>
      <c r="AE122" s="133" t="n">
        <v>22844</v>
      </c>
      <c r="AF122" s="133" t="n">
        <v>178286</v>
      </c>
      <c r="AG122" s="153" t="n">
        <v>340200</v>
      </c>
      <c r="AH122" s="154" t="n">
        <v>25365</v>
      </c>
      <c r="AI122" s="155" t="n">
        <v>6659</v>
      </c>
      <c r="AJ122" s="155" t="n">
        <v>107569</v>
      </c>
      <c r="AK122" s="156" t="n">
        <v>139593</v>
      </c>
      <c r="AL122" s="138" t="n">
        <v>420834</v>
      </c>
      <c r="AM122" s="139" t="n">
        <v>201413</v>
      </c>
      <c r="AN122" s="139" t="n">
        <v>3296988</v>
      </c>
      <c r="AO122" s="157" t="n">
        <v>3919235</v>
      </c>
      <c r="AP122" s="0"/>
    </row>
    <row r="123" s="269" customFormat="true" ht="25.5" hidden="false" customHeight="false" outlineLevel="0" collapsed="false">
      <c r="A123" s="238" t="s">
        <v>132</v>
      </c>
      <c r="B123" s="239" t="n">
        <v>0</v>
      </c>
      <c r="C123" s="240" t="n">
        <v>0</v>
      </c>
      <c r="D123" s="240" t="n">
        <v>54</v>
      </c>
      <c r="E123" s="241" t="n">
        <v>54</v>
      </c>
      <c r="F123" s="242" t="n">
        <v>213</v>
      </c>
      <c r="G123" s="243" t="n">
        <v>82</v>
      </c>
      <c r="H123" s="243" t="n">
        <v>274</v>
      </c>
      <c r="I123" s="244" t="n">
        <v>569</v>
      </c>
      <c r="J123" s="245" t="n">
        <v>4313</v>
      </c>
      <c r="K123" s="246" t="n">
        <v>1132</v>
      </c>
      <c r="L123" s="246" t="n">
        <v>5010</v>
      </c>
      <c r="M123" s="247" t="n">
        <v>10455</v>
      </c>
      <c r="N123" s="248" t="n">
        <v>211</v>
      </c>
      <c r="O123" s="249" t="n">
        <v>0</v>
      </c>
      <c r="P123" s="249" t="n">
        <v>22</v>
      </c>
      <c r="Q123" s="250" t="n">
        <v>233</v>
      </c>
      <c r="R123" s="251" t="n">
        <v>2636</v>
      </c>
      <c r="S123" s="252" t="n">
        <v>287</v>
      </c>
      <c r="T123" s="252" t="n">
        <v>9348</v>
      </c>
      <c r="U123" s="253" t="n">
        <v>12271</v>
      </c>
      <c r="V123" s="254" t="n">
        <v>38940</v>
      </c>
      <c r="W123" s="255" t="n">
        <v>720</v>
      </c>
      <c r="X123" s="255" t="n">
        <v>12881</v>
      </c>
      <c r="Y123" s="256" t="n">
        <v>52541</v>
      </c>
      <c r="Z123" s="257" t="n">
        <v>1144</v>
      </c>
      <c r="AA123" s="258" t="n">
        <v>198</v>
      </c>
      <c r="AB123" s="258" t="n">
        <v>43650</v>
      </c>
      <c r="AC123" s="259" t="n">
        <v>44992</v>
      </c>
      <c r="AD123" s="260" t="n">
        <v>1011677</v>
      </c>
      <c r="AE123" s="261" t="n">
        <v>81923</v>
      </c>
      <c r="AF123" s="261" t="n">
        <v>526910</v>
      </c>
      <c r="AG123" s="262" t="n">
        <v>1620510</v>
      </c>
      <c r="AH123" s="263" t="n">
        <v>1812</v>
      </c>
      <c r="AI123" s="264" t="n">
        <v>1263</v>
      </c>
      <c r="AJ123" s="264" t="n">
        <v>2126</v>
      </c>
      <c r="AK123" s="265" t="n">
        <v>5201</v>
      </c>
      <c r="AL123" s="266" t="n">
        <v>1060946</v>
      </c>
      <c r="AM123" s="267" t="n">
        <v>85605</v>
      </c>
      <c r="AN123" s="267" t="n">
        <v>600275</v>
      </c>
      <c r="AO123" s="268" t="n">
        <v>1746826</v>
      </c>
    </row>
    <row r="124" customFormat="false" ht="13" hidden="false" customHeight="false" outlineLevel="0" collapsed="false">
      <c r="A124" s="270"/>
      <c r="F124" s="196"/>
      <c r="G124" s="196"/>
      <c r="H124" s="196"/>
    </row>
    <row r="125" customFormat="false" ht="27" hidden="false" customHeight="false" outlineLevel="0" collapsed="false">
      <c r="A125" s="271" t="s">
        <v>133</v>
      </c>
      <c r="B125" s="160"/>
      <c r="M125" s="272"/>
      <c r="T125" s="196"/>
      <c r="U125" s="272"/>
      <c r="AF125" s="273"/>
    </row>
    <row r="126" customFormat="false" ht="14.5" hidden="false" customHeight="false" outlineLevel="0" collapsed="false">
      <c r="A126" s="271" t="s">
        <v>134</v>
      </c>
      <c r="B126" s="160"/>
      <c r="M126" s="272"/>
      <c r="T126" s="196"/>
      <c r="U126" s="272"/>
      <c r="AF126" s="196"/>
    </row>
    <row r="127" customFormat="false" ht="27" hidden="false" customHeight="false" outlineLevel="0" collapsed="false">
      <c r="A127" s="274" t="s">
        <v>135</v>
      </c>
      <c r="B127" s="275"/>
      <c r="C127" s="275"/>
      <c r="D127" s="275"/>
      <c r="H127" s="196"/>
      <c r="Y127" s="272"/>
    </row>
    <row r="128" customFormat="false" ht="25.5" hidden="false" customHeight="false" outlineLevel="0" collapsed="false">
      <c r="A128" s="276" t="s">
        <v>136</v>
      </c>
      <c r="B128" s="196"/>
      <c r="C128" s="196"/>
      <c r="D128" s="196"/>
      <c r="E128" s="272"/>
      <c r="F128" s="196"/>
      <c r="G128" s="196"/>
      <c r="H128" s="196"/>
      <c r="I128" s="272"/>
      <c r="J128" s="196"/>
      <c r="K128" s="196"/>
      <c r="L128" s="196"/>
      <c r="M128" s="272"/>
      <c r="N128" s="196"/>
      <c r="O128" s="196"/>
      <c r="P128" s="196"/>
      <c r="Q128" s="272"/>
      <c r="R128" s="196"/>
      <c r="S128" s="196"/>
      <c r="T128" s="196"/>
      <c r="U128" s="272"/>
      <c r="V128" s="196"/>
      <c r="W128" s="196"/>
      <c r="X128" s="196"/>
      <c r="Y128" s="272"/>
      <c r="Z128" s="196"/>
      <c r="AA128" s="196"/>
      <c r="AB128" s="196"/>
      <c r="AC128" s="272"/>
      <c r="AD128" s="196"/>
      <c r="AE128" s="196"/>
      <c r="AF128" s="196"/>
      <c r="AG128" s="272"/>
      <c r="AH128" s="196"/>
      <c r="AI128" s="196"/>
      <c r="AJ128" s="196"/>
      <c r="AK128" s="272"/>
      <c r="AL128" s="196"/>
      <c r="AM128" s="196"/>
      <c r="AN128" s="196"/>
      <c r="AO128" s="272"/>
    </row>
    <row r="129" customFormat="false" ht="13" hidden="false" customHeight="false" outlineLevel="0" collapsed="false">
      <c r="A129" s="277"/>
      <c r="B129" s="196"/>
      <c r="C129" s="196"/>
      <c r="D129" s="196"/>
      <c r="E129" s="272"/>
      <c r="F129" s="196"/>
      <c r="G129" s="196"/>
      <c r="H129" s="196"/>
      <c r="I129" s="272"/>
      <c r="J129" s="196"/>
      <c r="K129" s="196"/>
      <c r="L129" s="196"/>
      <c r="M129" s="272"/>
      <c r="N129" s="196"/>
      <c r="O129" s="196"/>
      <c r="P129" s="196"/>
      <c r="Q129" s="272"/>
      <c r="R129" s="196"/>
      <c r="S129" s="196"/>
      <c r="T129" s="196"/>
      <c r="U129" s="272"/>
      <c r="V129" s="196"/>
      <c r="W129" s="196"/>
      <c r="X129" s="196"/>
      <c r="Y129" s="272"/>
      <c r="Z129" s="196"/>
      <c r="AA129" s="196"/>
      <c r="AB129" s="196"/>
      <c r="AC129" s="272"/>
      <c r="AD129" s="196"/>
      <c r="AE129" s="196"/>
      <c r="AF129" s="196"/>
      <c r="AG129" s="272"/>
      <c r="AH129" s="196"/>
      <c r="AI129" s="196"/>
      <c r="AJ129" s="196"/>
      <c r="AK129" s="272"/>
      <c r="AL129" s="196"/>
      <c r="AM129" s="196"/>
      <c r="AN129" s="196"/>
      <c r="AO129" s="272"/>
    </row>
    <row r="130" customFormat="false" ht="13" hidden="false" customHeight="false" outlineLevel="0" collapsed="false">
      <c r="A130" s="278"/>
      <c r="N130" s="196"/>
      <c r="O130" s="196"/>
      <c r="P130" s="196"/>
      <c r="Q130" s="272"/>
      <c r="R130" s="196"/>
      <c r="S130" s="196"/>
      <c r="T130" s="196"/>
      <c r="U130" s="272"/>
      <c r="V130" s="196"/>
      <c r="W130" s="196"/>
      <c r="X130" s="196"/>
      <c r="Y130" s="272"/>
      <c r="Z130" s="196"/>
      <c r="AA130" s="196"/>
      <c r="AB130" s="196"/>
      <c r="AC130" s="272"/>
    </row>
    <row r="131" customFormat="false" ht="13" hidden="false" customHeight="false" outlineLevel="0" collapsed="false">
      <c r="A131" s="278"/>
    </row>
    <row r="132" customFormat="false" ht="13" hidden="false" customHeight="false" outlineLevel="0" collapsed="false">
      <c r="A132" s="278"/>
    </row>
    <row r="133" customFormat="false" ht="13" hidden="false" customHeight="false" outlineLevel="0" collapsed="false">
      <c r="A133" s="279"/>
    </row>
    <row r="134" customFormat="false" ht="13" hidden="false" customHeight="false" outlineLevel="0" collapsed="false">
      <c r="A134" s="280"/>
    </row>
    <row r="135" customFormat="false" ht="13" hidden="false" customHeight="false" outlineLevel="0" collapsed="false">
      <c r="A135" s="279"/>
    </row>
    <row r="136" customFormat="false" ht="13" hidden="false" customHeight="false" outlineLevel="0" collapsed="false">
      <c r="A136" s="278"/>
    </row>
    <row r="137" customFormat="false" ht="13" hidden="false" customHeight="false" outlineLevel="0" collapsed="false">
      <c r="A137" s="278"/>
    </row>
    <row r="138" customFormat="false" ht="13" hidden="false" customHeight="false" outlineLevel="0" collapsed="false">
      <c r="A138" s="278"/>
    </row>
    <row r="139" customFormat="false" ht="13" hidden="false" customHeight="false" outlineLevel="0" collapsed="false">
      <c r="A139" s="278"/>
    </row>
    <row r="140" customFormat="false" ht="13" hidden="false" customHeight="false" outlineLevel="0" collapsed="false">
      <c r="A140" s="278"/>
    </row>
    <row r="141" customFormat="false" ht="13" hidden="false" customHeight="false" outlineLevel="0" collapsed="false">
      <c r="A141" s="281"/>
    </row>
    <row r="142" customFormat="false" ht="13" hidden="false" customHeight="false" outlineLevel="0" collapsed="false">
      <c r="A142" s="281"/>
    </row>
    <row r="143" customFormat="false" ht="13" hidden="false" customHeight="false" outlineLevel="0" collapsed="false">
      <c r="A143" s="281"/>
    </row>
    <row r="144" customFormat="false" ht="13" hidden="false" customHeight="false" outlineLevel="0" collapsed="false">
      <c r="A144" s="281"/>
    </row>
    <row r="145" customFormat="false" ht="13" hidden="false" customHeight="false" outlineLevel="0" collapsed="false">
      <c r="A145" s="281"/>
    </row>
    <row r="146" customFormat="false" ht="13" hidden="false" customHeight="false" outlineLevel="0" collapsed="false">
      <c r="A146" s="281"/>
    </row>
    <row r="147" customFormat="false" ht="13" hidden="false" customHeight="false" outlineLevel="0" collapsed="false">
      <c r="A147" s="281"/>
    </row>
    <row r="148" customFormat="false" ht="13" hidden="false" customHeight="false" outlineLevel="0" collapsed="false">
      <c r="A148" s="282"/>
    </row>
    <row r="149" customFormat="false" ht="13" hidden="false" customHeight="false" outlineLevel="0" collapsed="false">
      <c r="A149" s="283"/>
    </row>
    <row r="150" customFormat="false" ht="13" hidden="false" customHeight="false" outlineLevel="0" collapsed="false">
      <c r="A150" s="283"/>
    </row>
    <row r="151" customFormat="false" ht="13" hidden="false" customHeight="false" outlineLevel="0" collapsed="false">
      <c r="A151" s="283"/>
    </row>
    <row r="152" customFormat="false" ht="13" hidden="false" customHeight="false" outlineLevel="0" collapsed="false">
      <c r="A152" s="283"/>
    </row>
    <row r="153" customFormat="false" ht="13" hidden="false" customHeight="false" outlineLevel="0" collapsed="false">
      <c r="A153" s="283"/>
    </row>
    <row r="154" customFormat="false" ht="13" hidden="false" customHeight="false" outlineLevel="0" collapsed="false">
      <c r="A154" s="283"/>
    </row>
    <row r="155" customFormat="false" ht="13" hidden="false" customHeight="false" outlineLevel="0" collapsed="false">
      <c r="A155" s="160"/>
    </row>
    <row r="156" customFormat="false" ht="13" hidden="false" customHeight="false" outlineLevel="0" collapsed="false">
      <c r="A156" s="160"/>
    </row>
    <row r="157" customFormat="false" ht="13" hidden="false" customHeight="false" outlineLevel="0" collapsed="false">
      <c r="A157" s="160"/>
    </row>
    <row r="158" customFormat="false" ht="13" hidden="false" customHeight="false" outlineLevel="0" collapsed="false">
      <c r="A158" s="160"/>
    </row>
    <row r="159" customFormat="false" ht="13" hidden="false" customHeight="false" outlineLevel="0" collapsed="false">
      <c r="A159" s="160"/>
    </row>
    <row r="160" customFormat="false" ht="13" hidden="false" customHeight="false" outlineLevel="0" collapsed="false">
      <c r="A160" s="160"/>
    </row>
    <row r="161" customFormat="false" ht="13" hidden="false" customHeight="false" outlineLevel="0" collapsed="false">
      <c r="A161" s="160"/>
    </row>
    <row r="162" customFormat="false" ht="13" hidden="false" customHeight="false" outlineLevel="0" collapsed="false">
      <c r="A162" s="160"/>
    </row>
    <row r="163" customFormat="false" ht="13" hidden="false" customHeight="false" outlineLevel="0" collapsed="false">
      <c r="A163" s="160"/>
    </row>
    <row r="164" customFormat="false" ht="13" hidden="false" customHeight="false" outlineLevel="0" collapsed="false">
      <c r="A164" s="160"/>
    </row>
    <row r="165" customFormat="false" ht="13" hidden="false" customHeight="false" outlineLevel="0" collapsed="false">
      <c r="A165" s="160"/>
    </row>
    <row r="166" customFormat="false" ht="13" hidden="false" customHeight="false" outlineLevel="0" collapsed="false">
      <c r="A166" s="160"/>
    </row>
    <row r="167" customFormat="false" ht="13" hidden="false" customHeight="false" outlineLevel="0" collapsed="false">
      <c r="A167" s="160"/>
    </row>
    <row r="168" customFormat="false" ht="13" hidden="false" customHeight="false" outlineLevel="0" collapsed="false">
      <c r="A168" s="160"/>
    </row>
    <row r="169" customFormat="false" ht="13" hidden="false" customHeight="false" outlineLevel="0" collapsed="false">
      <c r="A169" s="160"/>
    </row>
    <row r="170" customFormat="false" ht="13" hidden="false" customHeight="false" outlineLevel="0" collapsed="false">
      <c r="A170" s="160"/>
    </row>
    <row r="171" customFormat="false" ht="13" hidden="false" customHeight="false" outlineLevel="0" collapsed="false">
      <c r="A171" s="160"/>
    </row>
    <row r="172" customFormat="false" ht="13" hidden="false" customHeight="false" outlineLevel="0" collapsed="false">
      <c r="A172" s="160"/>
    </row>
    <row r="173" customFormat="false" ht="13" hidden="false" customHeight="false" outlineLevel="0" collapsed="false">
      <c r="A173" s="160"/>
    </row>
    <row r="174" customFormat="false" ht="13" hidden="false" customHeight="false" outlineLevel="0" collapsed="false">
      <c r="A174" s="160"/>
    </row>
    <row r="175" customFormat="false" ht="13" hidden="false" customHeight="false" outlineLevel="0" collapsed="false">
      <c r="A175" s="160"/>
    </row>
    <row r="176" customFormat="false" ht="13" hidden="false" customHeight="false" outlineLevel="0" collapsed="false">
      <c r="A176" s="160"/>
    </row>
    <row r="177" customFormat="false" ht="13" hidden="false" customHeight="false" outlineLevel="0" collapsed="false">
      <c r="A177" s="160"/>
    </row>
    <row r="178" customFormat="false" ht="13" hidden="false" customHeight="false" outlineLevel="0" collapsed="false">
      <c r="A178" s="160"/>
    </row>
    <row r="179" customFormat="false" ht="13" hidden="false" customHeight="false" outlineLevel="0" collapsed="false">
      <c r="A179" s="160"/>
    </row>
    <row r="180" customFormat="false" ht="13" hidden="false" customHeight="false" outlineLevel="0" collapsed="false">
      <c r="A180" s="160"/>
    </row>
    <row r="181" customFormat="false" ht="13" hidden="false" customHeight="false" outlineLevel="0" collapsed="false">
      <c r="A181" s="160"/>
    </row>
    <row r="182" customFormat="false" ht="13" hidden="false" customHeight="false" outlineLevel="0" collapsed="false">
      <c r="A182" s="160"/>
    </row>
    <row r="183" customFormat="false" ht="13" hidden="false" customHeight="false" outlineLevel="0" collapsed="false">
      <c r="A183" s="160"/>
    </row>
    <row r="184" customFormat="false" ht="13" hidden="false" customHeight="false" outlineLevel="0" collapsed="false">
      <c r="A184" s="160"/>
    </row>
    <row r="185" customFormat="false" ht="13" hidden="false" customHeight="false" outlineLevel="0" collapsed="false">
      <c r="A185" s="160"/>
    </row>
    <row r="186" customFormat="false" ht="13" hidden="false" customHeight="false" outlineLevel="0" collapsed="false">
      <c r="A186" s="160"/>
    </row>
    <row r="187" customFormat="false" ht="13" hidden="false" customHeight="false" outlineLevel="0" collapsed="false">
      <c r="A187" s="160"/>
    </row>
    <row r="188" customFormat="false" ht="13" hidden="false" customHeight="false" outlineLevel="0" collapsed="false">
      <c r="A188" s="160"/>
    </row>
    <row r="189" customFormat="false" ht="13" hidden="false" customHeight="false" outlineLevel="0" collapsed="false">
      <c r="A189" s="160"/>
    </row>
    <row r="190" customFormat="false" ht="13" hidden="false" customHeight="false" outlineLevel="0" collapsed="false">
      <c r="A190" s="160"/>
    </row>
    <row r="191" customFormat="false" ht="13" hidden="false" customHeight="false" outlineLevel="0" collapsed="false">
      <c r="A191" s="160"/>
    </row>
    <row r="192" customFormat="false" ht="13" hidden="false" customHeight="false" outlineLevel="0" collapsed="false">
      <c r="A192" s="160"/>
    </row>
  </sheetData>
  <mergeCells count="11">
    <mergeCell ref="A6:A7"/>
    <mergeCell ref="B6:E6"/>
    <mergeCell ref="F6:I6"/>
    <mergeCell ref="J6:M6"/>
    <mergeCell ref="N6:Q6"/>
    <mergeCell ref="R6:U6"/>
    <mergeCell ref="V6:Y6"/>
    <mergeCell ref="Z6:AC6"/>
    <mergeCell ref="AD6:AG6"/>
    <mergeCell ref="AH6:AK6"/>
    <mergeCell ref="AL6:AO6"/>
  </mergeCells>
  <conditionalFormatting sqref="B128:AO129">
    <cfRule type="cellIs" priority="2" operator="not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0" topLeftCell="B1" activePane="topRight" state="frozen"/>
      <selection pane="topLeft" activeCell="A1" activeCellId="0" sqref="A1"/>
      <selection pane="topRight" activeCell="A1" activeCellId="0" sqref="A1:B1"/>
    </sheetView>
  </sheetViews>
  <sheetFormatPr defaultColWidth="9.0546875" defaultRowHeight="12.5" zeroHeight="false" outlineLevelRow="0" outlineLevelCol="0"/>
  <cols>
    <col collapsed="false" customWidth="true" hidden="false" outlineLevel="0" max="1" min="1" style="284" width="61.62"/>
    <col collapsed="false" customWidth="true" hidden="false" outlineLevel="0" max="21" min="2" style="0" width="8.53"/>
  </cols>
  <sheetData>
    <row r="1" customFormat="false" ht="15.5" hidden="false" customHeight="true" outlineLevel="0" collapsed="false">
      <c r="A1" s="285" t="s">
        <v>0</v>
      </c>
      <c r="B1" s="285"/>
    </row>
    <row r="2" customFormat="false" ht="15.5" hidden="false" customHeight="true" outlineLevel="0" collapsed="false">
      <c r="A2" s="285" t="s">
        <v>137</v>
      </c>
      <c r="B2" s="285"/>
      <c r="C2" s="285"/>
      <c r="D2" s="285"/>
      <c r="E2" s="285"/>
    </row>
    <row r="3" s="160" customFormat="true" ht="13.5" hidden="false" customHeight="false" outlineLevel="0" collapsed="false">
      <c r="A3" s="286"/>
      <c r="B3" s="286"/>
      <c r="C3" s="286"/>
      <c r="D3" s="286"/>
      <c r="E3" s="286"/>
    </row>
    <row r="4" s="160" customFormat="true" ht="12.75" hidden="false" customHeight="true" outlineLevel="0" collapsed="false">
      <c r="A4" s="287" t="s">
        <v>138</v>
      </c>
      <c r="B4" s="288" t="s">
        <v>139</v>
      </c>
      <c r="C4" s="288"/>
      <c r="D4" s="288"/>
      <c r="E4" s="288"/>
      <c r="F4" s="289" t="s">
        <v>140</v>
      </c>
      <c r="G4" s="289"/>
      <c r="H4" s="289"/>
      <c r="I4" s="289"/>
      <c r="J4" s="288" t="s">
        <v>141</v>
      </c>
      <c r="K4" s="288"/>
      <c r="L4" s="288"/>
      <c r="M4" s="288"/>
      <c r="N4" s="289" t="s">
        <v>142</v>
      </c>
      <c r="O4" s="289"/>
      <c r="P4" s="289"/>
      <c r="Q4" s="289"/>
      <c r="R4" s="288" t="s">
        <v>143</v>
      </c>
      <c r="S4" s="288"/>
      <c r="T4" s="288"/>
      <c r="U4" s="288"/>
    </row>
    <row r="5" s="160" customFormat="true" ht="22.5" hidden="false" customHeight="true" outlineLevel="0" collapsed="false">
      <c r="A5" s="287"/>
      <c r="B5" s="288"/>
      <c r="C5" s="288"/>
      <c r="D5" s="288"/>
      <c r="E5" s="288"/>
      <c r="F5" s="289"/>
      <c r="G5" s="289"/>
      <c r="H5" s="289"/>
      <c r="I5" s="289"/>
      <c r="J5" s="288"/>
      <c r="K5" s="288"/>
      <c r="L5" s="288"/>
      <c r="M5" s="288"/>
      <c r="N5" s="289"/>
      <c r="O5" s="289"/>
      <c r="P5" s="289"/>
      <c r="Q5" s="289"/>
      <c r="R5" s="288"/>
      <c r="S5" s="288"/>
      <c r="T5" s="288"/>
      <c r="U5" s="288"/>
    </row>
    <row r="6" s="160" customFormat="true" ht="13" hidden="false" customHeight="false" outlineLevel="0" collapsed="false">
      <c r="A6" s="287"/>
      <c r="B6" s="288"/>
      <c r="C6" s="288"/>
      <c r="D6" s="288"/>
      <c r="E6" s="288"/>
      <c r="F6" s="289"/>
      <c r="G6" s="289"/>
      <c r="H6" s="289"/>
      <c r="I6" s="289"/>
      <c r="J6" s="288"/>
      <c r="K6" s="288"/>
      <c r="L6" s="288"/>
      <c r="M6" s="288"/>
      <c r="N6" s="289"/>
      <c r="O6" s="289"/>
      <c r="P6" s="289"/>
      <c r="Q6" s="289"/>
      <c r="R6" s="288"/>
      <c r="S6" s="288"/>
      <c r="T6" s="288"/>
      <c r="U6" s="288"/>
    </row>
    <row r="7" s="160" customFormat="true" ht="13.5" hidden="false" customHeight="false" outlineLevel="0" collapsed="false">
      <c r="A7" s="287"/>
      <c r="B7" s="290" t="s">
        <v>14</v>
      </c>
      <c r="C7" s="291" t="s">
        <v>15</v>
      </c>
      <c r="D7" s="291" t="s">
        <v>16</v>
      </c>
      <c r="E7" s="292" t="s">
        <v>17</v>
      </c>
      <c r="F7" s="290" t="s">
        <v>14</v>
      </c>
      <c r="G7" s="291" t="s">
        <v>15</v>
      </c>
      <c r="H7" s="291" t="s">
        <v>16</v>
      </c>
      <c r="I7" s="292" t="s">
        <v>17</v>
      </c>
      <c r="J7" s="290" t="s">
        <v>14</v>
      </c>
      <c r="K7" s="291" t="s">
        <v>15</v>
      </c>
      <c r="L7" s="291" t="s">
        <v>16</v>
      </c>
      <c r="M7" s="292" t="s">
        <v>17</v>
      </c>
      <c r="N7" s="290" t="s">
        <v>14</v>
      </c>
      <c r="O7" s="291" t="s">
        <v>15</v>
      </c>
      <c r="P7" s="291" t="s">
        <v>16</v>
      </c>
      <c r="Q7" s="292" t="s">
        <v>17</v>
      </c>
      <c r="R7" s="290" t="s">
        <v>14</v>
      </c>
      <c r="S7" s="291" t="s">
        <v>15</v>
      </c>
      <c r="T7" s="291" t="s">
        <v>16</v>
      </c>
      <c r="U7" s="292" t="s">
        <v>17</v>
      </c>
    </row>
    <row r="8" s="160" customFormat="true" ht="13" hidden="false" customHeight="false" outlineLevel="0" collapsed="false">
      <c r="A8" s="293" t="s">
        <v>4</v>
      </c>
      <c r="B8" s="294" t="n">
        <v>0.109527203611309</v>
      </c>
      <c r="C8" s="295" t="n">
        <v>0.0503723171265878</v>
      </c>
      <c r="D8" s="295" t="n">
        <v>0.120148990788745</v>
      </c>
      <c r="E8" s="296" t="n">
        <v>0.115735733137196</v>
      </c>
      <c r="F8" s="297" t="n">
        <v>0.561274836644886</v>
      </c>
      <c r="G8" s="298" t="n">
        <v>1.95462328767123</v>
      </c>
      <c r="H8" s="298" t="n">
        <v>0.625249807235362</v>
      </c>
      <c r="I8" s="299" t="n">
        <v>0.640107455411543</v>
      </c>
      <c r="J8" s="300" t="n">
        <v>0.017353579175705</v>
      </c>
      <c r="K8" s="301" t="n">
        <v>0.165217391304348</v>
      </c>
      <c r="L8" s="301" t="n">
        <v>0.144742354419774</v>
      </c>
      <c r="M8" s="302" t="n">
        <v>0.134205607476636</v>
      </c>
      <c r="N8" s="303" t="n">
        <v>0.736683649837888</v>
      </c>
      <c r="O8" s="304" t="n">
        <v>1.21631878557875</v>
      </c>
      <c r="P8" s="304" t="n">
        <v>1.0465348447765</v>
      </c>
      <c r="Q8" s="305" t="n">
        <v>1.01175585703541</v>
      </c>
      <c r="R8" s="306" t="n">
        <v>0.424189891985598</v>
      </c>
      <c r="S8" s="307" t="n">
        <v>0.548801369863014</v>
      </c>
      <c r="T8" s="307" t="n">
        <v>0.511369179688115</v>
      </c>
      <c r="U8" s="308" t="n">
        <v>0.502921790185001</v>
      </c>
    </row>
    <row r="9" s="160" customFormat="true" ht="13" hidden="false" customHeight="false" outlineLevel="0" collapsed="false">
      <c r="A9" s="309" t="s">
        <v>5</v>
      </c>
      <c r="B9" s="310" t="n">
        <v>0.149994024142464</v>
      </c>
      <c r="C9" s="311" t="n">
        <v>0.139420692391628</v>
      </c>
      <c r="D9" s="311" t="n">
        <v>0.195649715905625</v>
      </c>
      <c r="E9" s="312" t="n">
        <v>0.193013430956849</v>
      </c>
      <c r="F9" s="313" t="n">
        <v>0.198697042619213</v>
      </c>
      <c r="G9" s="314" t="n">
        <v>1.42638839759462</v>
      </c>
      <c r="H9" s="314" t="n">
        <v>0.804691033649425</v>
      </c>
      <c r="I9" s="315" t="n">
        <v>0.769633143734163</v>
      </c>
      <c r="J9" s="316" t="n">
        <v>0.129349269588313</v>
      </c>
      <c r="K9" s="317" t="n">
        <v>0.0437566702241195</v>
      </c>
      <c r="L9" s="317" t="n">
        <v>0.462936708229219</v>
      </c>
      <c r="M9" s="318" t="n">
        <v>0.448481041023097</v>
      </c>
      <c r="N9" s="319" t="n">
        <v>4.76497969242003</v>
      </c>
      <c r="O9" s="320" t="n">
        <v>8.82962447844228</v>
      </c>
      <c r="P9" s="320" t="n">
        <v>1.47292401825893</v>
      </c>
      <c r="Q9" s="321" t="n">
        <v>1.61811727612132</v>
      </c>
      <c r="R9" s="322" t="n">
        <v>0.82653885124438</v>
      </c>
      <c r="S9" s="323" t="n">
        <v>0.898266713830916</v>
      </c>
      <c r="T9" s="323" t="n">
        <v>0.595620410244527</v>
      </c>
      <c r="U9" s="324" t="n">
        <v>0.61804613982706</v>
      </c>
    </row>
    <row r="10" s="160" customFormat="true" ht="13" hidden="false" customHeight="false" outlineLevel="0" collapsed="false">
      <c r="A10" s="309" t="s">
        <v>6</v>
      </c>
      <c r="B10" s="310" t="n">
        <v>0.0289886993206038</v>
      </c>
      <c r="C10" s="311" t="n">
        <v>0.0312746854927168</v>
      </c>
      <c r="D10" s="311" t="n">
        <v>0.0379397529732804</v>
      </c>
      <c r="E10" s="312" t="n">
        <v>0.0359670932498679</v>
      </c>
      <c r="F10" s="313" t="n">
        <v>1.28741250945189</v>
      </c>
      <c r="G10" s="314" t="n">
        <v>1.19209741818143</v>
      </c>
      <c r="H10" s="314" t="n">
        <v>1.58301832618406</v>
      </c>
      <c r="I10" s="315" t="n">
        <v>1.48167157093237</v>
      </c>
      <c r="J10" s="316" t="n">
        <v>0.203130073381388</v>
      </c>
      <c r="K10" s="317" t="n">
        <v>0.370065670780111</v>
      </c>
      <c r="L10" s="317" t="n">
        <v>0.531469599755576</v>
      </c>
      <c r="M10" s="318" t="n">
        <v>0.479578476995546</v>
      </c>
      <c r="N10" s="319" t="n">
        <v>3.80713936202437</v>
      </c>
      <c r="O10" s="320" t="n">
        <v>1.62761399787911</v>
      </c>
      <c r="P10" s="320" t="n">
        <v>1.98965405963599</v>
      </c>
      <c r="Q10" s="321" t="n">
        <v>2.11336837283541</v>
      </c>
      <c r="R10" s="322" t="n">
        <v>0.791976074606899</v>
      </c>
      <c r="S10" s="323" t="n">
        <v>0.61942659735899</v>
      </c>
      <c r="T10" s="323" t="n">
        <v>0.665513139630022</v>
      </c>
      <c r="U10" s="324" t="n">
        <v>0.678804471476892</v>
      </c>
    </row>
    <row r="11" s="160" customFormat="true" ht="13" hidden="false" customHeight="false" outlineLevel="0" collapsed="false">
      <c r="A11" s="309" t="s">
        <v>144</v>
      </c>
      <c r="B11" s="310" t="n">
        <v>0.040279099270536</v>
      </c>
      <c r="C11" s="311" t="n">
        <v>0.0322551742675388</v>
      </c>
      <c r="D11" s="311" t="n">
        <v>-0.0359373169302871</v>
      </c>
      <c r="E11" s="312" t="n">
        <v>-0.0312208186256925</v>
      </c>
      <c r="F11" s="313" t="n">
        <v>0.857667460047603</v>
      </c>
      <c r="G11" s="314" t="n">
        <v>0.456240035972693</v>
      </c>
      <c r="H11" s="314" t="n">
        <v>0.342957024893014</v>
      </c>
      <c r="I11" s="315" t="n">
        <v>0.352951012344534</v>
      </c>
      <c r="J11" s="316" t="n">
        <v>0.0688976377952756</v>
      </c>
      <c r="K11" s="317" t="n">
        <v>4.34722222222222</v>
      </c>
      <c r="L11" s="317" t="n">
        <v>-0.717417882468009</v>
      </c>
      <c r="M11" s="318" t="n">
        <v>-0.912376107359004</v>
      </c>
      <c r="N11" s="319" t="n">
        <v>1.1571072319202</v>
      </c>
      <c r="O11" s="320" t="n">
        <v>10.9740577581987</v>
      </c>
      <c r="P11" s="320" t="n">
        <v>2.4730639202018</v>
      </c>
      <c r="Q11" s="321" t="n">
        <v>2.50148062663504</v>
      </c>
      <c r="R11" s="322" t="n">
        <v>0.536416184971098</v>
      </c>
      <c r="S11" s="323" t="n">
        <v>0.916486121898377</v>
      </c>
      <c r="T11" s="323" t="n">
        <v>0.712069796877825</v>
      </c>
      <c r="U11" s="324" t="n">
        <v>0.714406530656429</v>
      </c>
    </row>
    <row r="12" s="160" customFormat="true" ht="13" hidden="false" customHeight="false" outlineLevel="0" collapsed="false">
      <c r="A12" s="309" t="s">
        <v>8</v>
      </c>
      <c r="B12" s="310" t="n">
        <v>0.0181595360727055</v>
      </c>
      <c r="C12" s="311" t="n">
        <v>0.0293218734970601</v>
      </c>
      <c r="D12" s="311" t="n">
        <v>0.0168463550860422</v>
      </c>
      <c r="E12" s="312" t="n">
        <v>0.0201156813433611</v>
      </c>
      <c r="F12" s="313" t="n">
        <v>1.59367365566861</v>
      </c>
      <c r="G12" s="314" t="n">
        <v>1.59713068041033</v>
      </c>
      <c r="H12" s="314" t="n">
        <v>0.846898370508933</v>
      </c>
      <c r="I12" s="315" t="n">
        <v>1.19713366123716</v>
      </c>
      <c r="J12" s="316" t="n">
        <v>0.0593692022263451</v>
      </c>
      <c r="K12" s="317" t="n">
        <v>0.153968253968254</v>
      </c>
      <c r="L12" s="317" t="n">
        <v>0.727834497581945</v>
      </c>
      <c r="M12" s="318" t="n">
        <v>0.300237006940918</v>
      </c>
      <c r="N12" s="319" t="n">
        <v>3.8892826671917</v>
      </c>
      <c r="O12" s="320" t="n">
        <v>0.982853071953227</v>
      </c>
      <c r="P12" s="320" t="n">
        <v>3.89004479934019</v>
      </c>
      <c r="Q12" s="321" t="n">
        <v>2.93954067293022</v>
      </c>
      <c r="R12" s="322" t="n">
        <v>0.795471019356224</v>
      </c>
      <c r="S12" s="323" t="n">
        <v>0.495676198027653</v>
      </c>
      <c r="T12" s="323" t="n">
        <v>0.795502895978596</v>
      </c>
      <c r="U12" s="324" t="n">
        <v>0.746163300998184</v>
      </c>
    </row>
    <row r="13" s="160" customFormat="true" ht="13" hidden="false" customHeight="false" outlineLevel="0" collapsed="false">
      <c r="A13" s="309" t="s">
        <v>145</v>
      </c>
      <c r="B13" s="310" t="n">
        <v>0.0244851266082111</v>
      </c>
      <c r="C13" s="311" t="n">
        <v>0.0296607816213463</v>
      </c>
      <c r="D13" s="311" t="n">
        <v>0.0554149279372126</v>
      </c>
      <c r="E13" s="312" t="n">
        <v>0.0447143932003836</v>
      </c>
      <c r="F13" s="313" t="n">
        <v>2.30664831882896</v>
      </c>
      <c r="G13" s="314" t="n">
        <v>3.08152751221585</v>
      </c>
      <c r="H13" s="314" t="n">
        <v>2.01656307891915</v>
      </c>
      <c r="I13" s="315" t="n">
        <v>2.15838659920862</v>
      </c>
      <c r="J13" s="316" t="n">
        <v>0.202334734531045</v>
      </c>
      <c r="K13" s="317" t="n">
        <v>0.134620351239669</v>
      </c>
      <c r="L13" s="317" t="n">
        <v>0.163948570630598</v>
      </c>
      <c r="M13" s="318" t="n">
        <v>0.167814640115258</v>
      </c>
      <c r="N13" s="319" t="n">
        <v>1.65174572240868</v>
      </c>
      <c r="O13" s="320" t="n">
        <v>1.71592511860495</v>
      </c>
      <c r="P13" s="320" t="n">
        <v>2.81476930141978</v>
      </c>
      <c r="Q13" s="321" t="n">
        <v>2.35628229175057</v>
      </c>
      <c r="R13" s="322" t="n">
        <v>0.622889935656553</v>
      </c>
      <c r="S13" s="323" t="n">
        <v>0.631801336071572</v>
      </c>
      <c r="T13" s="323" t="n">
        <v>0.737860950168646</v>
      </c>
      <c r="U13" s="324" t="n">
        <v>0.702051283809498</v>
      </c>
    </row>
    <row r="14" s="326" customFormat="true" ht="13" hidden="false" customHeight="false" outlineLevel="0" collapsed="false">
      <c r="A14" s="325" t="s">
        <v>10</v>
      </c>
      <c r="B14" s="310" t="n">
        <v>0.0399809319804119</v>
      </c>
      <c r="C14" s="311" t="n">
        <v>0.0545969460745672</v>
      </c>
      <c r="D14" s="311" t="n">
        <v>0.0403655100468953</v>
      </c>
      <c r="E14" s="312" t="n">
        <v>0.0412343265297964</v>
      </c>
      <c r="F14" s="313" t="n">
        <v>1.38207284830543</v>
      </c>
      <c r="G14" s="314" t="n">
        <v>1.5098523253251</v>
      </c>
      <c r="H14" s="314" t="n">
        <v>0.707842274613321</v>
      </c>
      <c r="I14" s="315" t="n">
        <v>0.795007540827546</v>
      </c>
      <c r="J14" s="316" t="n">
        <v>0.0305048002477547</v>
      </c>
      <c r="K14" s="317" t="n">
        <v>0.37620320855615</v>
      </c>
      <c r="L14" s="317" t="n">
        <v>0.810880985447739</v>
      </c>
      <c r="M14" s="318" t="n">
        <v>0.657017543859649</v>
      </c>
      <c r="N14" s="319" t="n">
        <v>2.14411384913376</v>
      </c>
      <c r="O14" s="320" t="n">
        <v>1.34034870525121</v>
      </c>
      <c r="P14" s="320" t="n">
        <v>2.00714411712824</v>
      </c>
      <c r="Q14" s="321" t="n">
        <v>1.98941974889718</v>
      </c>
      <c r="R14" s="322" t="n">
        <v>0.681945359492783</v>
      </c>
      <c r="S14" s="323" t="n">
        <v>0.572713246638748</v>
      </c>
      <c r="T14" s="323" t="n">
        <v>0.66745857163807</v>
      </c>
      <c r="U14" s="324" t="n">
        <v>0.665486922547793</v>
      </c>
    </row>
    <row r="15" s="326" customFormat="true" ht="37.5" hidden="false" customHeight="false" outlineLevel="0" collapsed="false">
      <c r="A15" s="325" t="s">
        <v>11</v>
      </c>
      <c r="B15" s="310" t="n">
        <v>0.102352838950732</v>
      </c>
      <c r="C15" s="311" t="n">
        <v>0.193213203455559</v>
      </c>
      <c r="D15" s="311" t="n">
        <v>0.185224376070195</v>
      </c>
      <c r="E15" s="312" t="n">
        <v>0.154385408171926</v>
      </c>
      <c r="F15" s="313" t="n">
        <v>0.303901720536113</v>
      </c>
      <c r="G15" s="314" t="n">
        <v>0.477232121788259</v>
      </c>
      <c r="H15" s="314" t="n">
        <v>0.25392162410308</v>
      </c>
      <c r="I15" s="315" t="n">
        <v>0.285865973445997</v>
      </c>
      <c r="J15" s="316" t="n">
        <v>0.447846510838191</v>
      </c>
      <c r="K15" s="317" t="n">
        <v>0.168208240412386</v>
      </c>
      <c r="L15" s="317" t="n">
        <v>0.396559887606436</v>
      </c>
      <c r="M15" s="318" t="n">
        <v>0.379697217402112</v>
      </c>
      <c r="N15" s="319" t="n">
        <v>2.86256230323059</v>
      </c>
      <c r="O15" s="320" t="n">
        <v>1.36601317615531</v>
      </c>
      <c r="P15" s="320" t="n">
        <v>1.83151989646561</v>
      </c>
      <c r="Q15" s="321" t="n">
        <v>2.0900118971952</v>
      </c>
      <c r="R15" s="322" t="n">
        <v>0.741104499683121</v>
      </c>
      <c r="S15" s="323" t="n">
        <v>0.57734808492277</v>
      </c>
      <c r="T15" s="323" t="n">
        <v>0.646832783605642</v>
      </c>
      <c r="U15" s="324" t="n">
        <v>0.676376650553449</v>
      </c>
    </row>
    <row r="16" s="160" customFormat="true" ht="25.5" hidden="false" customHeight="false" outlineLevel="0" collapsed="false">
      <c r="A16" s="327" t="s">
        <v>146</v>
      </c>
      <c r="B16" s="328" t="n">
        <v>0.116848145161922</v>
      </c>
      <c r="C16" s="329" t="n">
        <v>-0.0100036598755642</v>
      </c>
      <c r="D16" s="329" t="n">
        <v>0.0380502529266848</v>
      </c>
      <c r="E16" s="330" t="n">
        <v>0.0549611607797157</v>
      </c>
      <c r="F16" s="331" t="n">
        <v>1.66300428290613</v>
      </c>
      <c r="G16" s="332" t="n">
        <v>0.841984523728001</v>
      </c>
      <c r="H16" s="332" t="n">
        <v>1.61411380875525</v>
      </c>
      <c r="I16" s="333" t="n">
        <v>1.55836324266603</v>
      </c>
      <c r="J16" s="334" t="n">
        <v>0.245997186306693</v>
      </c>
      <c r="K16" s="335" t="n">
        <v>-3.0609756097561</v>
      </c>
      <c r="L16" s="335" t="n">
        <v>0.242989995772862</v>
      </c>
      <c r="M16" s="336" t="n">
        <v>0.272692640692641</v>
      </c>
      <c r="N16" s="337" t="n">
        <v>1.02416337285903</v>
      </c>
      <c r="O16" s="338" t="n">
        <v>0.912263471485628</v>
      </c>
      <c r="P16" s="338" t="n">
        <v>2.0886334781156</v>
      </c>
      <c r="Q16" s="339" t="n">
        <v>1.63284080969636</v>
      </c>
      <c r="R16" s="340" t="n">
        <v>0.505968730879883</v>
      </c>
      <c r="S16" s="341" t="n">
        <v>0.477059508320208</v>
      </c>
      <c r="T16" s="341" t="n">
        <v>0.676232221438554</v>
      </c>
      <c r="U16" s="342" t="n">
        <v>0.620182125589535</v>
      </c>
    </row>
    <row r="17" s="1" customFormat="true" ht="13.5" hidden="false" customHeight="false" outlineLevel="0" collapsed="false">
      <c r="A17" s="343" t="s">
        <v>13</v>
      </c>
      <c r="B17" s="344" t="n">
        <v>0.0433283679815622</v>
      </c>
      <c r="C17" s="345" t="n">
        <v>0.0506795584226404</v>
      </c>
      <c r="D17" s="345" t="n">
        <v>0.070549884248217</v>
      </c>
      <c r="E17" s="346" t="n">
        <v>0.0629113355111067</v>
      </c>
      <c r="F17" s="347" t="n">
        <v>0.961417744564577</v>
      </c>
      <c r="G17" s="348" t="n">
        <v>1.32056597772423</v>
      </c>
      <c r="H17" s="348" t="n">
        <v>0.966834372723095</v>
      </c>
      <c r="I17" s="349" t="n">
        <v>0.990437037864514</v>
      </c>
      <c r="J17" s="350" t="n">
        <v>0.286953137620607</v>
      </c>
      <c r="K17" s="351" t="n">
        <v>0.23385519987441</v>
      </c>
      <c r="L17" s="351" t="n">
        <v>0.409778290489549</v>
      </c>
      <c r="M17" s="352" t="n">
        <v>0.378569234173558</v>
      </c>
      <c r="N17" s="353" t="n">
        <v>2.57276230317972</v>
      </c>
      <c r="O17" s="354" t="n">
        <v>1.55337876068209</v>
      </c>
      <c r="P17" s="354" t="n">
        <v>2.02977605647339</v>
      </c>
      <c r="Q17" s="355" t="n">
        <v>2.09218036712783</v>
      </c>
      <c r="R17" s="356" t="n">
        <v>0.720104525534764</v>
      </c>
      <c r="S17" s="357" t="n">
        <v>0.608362059167099</v>
      </c>
      <c r="T17" s="357" t="n">
        <v>0.66994260256846</v>
      </c>
      <c r="U17" s="358" t="n">
        <v>0.676603599637738</v>
      </c>
    </row>
    <row r="18" s="160" customFormat="true" ht="13.5" hidden="false" customHeight="false" outlineLevel="0" collapsed="false">
      <c r="A18" s="359"/>
      <c r="B18" s="360"/>
      <c r="C18" s="360"/>
      <c r="D18" s="360"/>
      <c r="E18" s="360"/>
      <c r="F18" s="360"/>
      <c r="G18" s="360"/>
      <c r="H18" s="360"/>
      <c r="I18" s="360"/>
      <c r="J18" s="360"/>
      <c r="K18" s="360"/>
      <c r="L18" s="360"/>
      <c r="M18" s="360"/>
      <c r="N18" s="360"/>
      <c r="O18" s="360"/>
      <c r="P18" s="360"/>
      <c r="Q18" s="360"/>
      <c r="R18" s="360"/>
      <c r="S18" s="360"/>
      <c r="T18" s="360"/>
      <c r="U18" s="360"/>
    </row>
    <row r="19" s="160" customFormat="true" ht="12.75" hidden="false" customHeight="true" outlineLevel="0" collapsed="false">
      <c r="A19" s="361" t="s">
        <v>138</v>
      </c>
      <c r="B19" s="362" t="s">
        <v>147</v>
      </c>
      <c r="C19" s="362"/>
      <c r="D19" s="362"/>
      <c r="E19" s="362"/>
      <c r="F19" s="363" t="s">
        <v>148</v>
      </c>
      <c r="G19" s="363"/>
      <c r="H19" s="363"/>
      <c r="I19" s="363"/>
      <c r="J19" s="363" t="s">
        <v>149</v>
      </c>
      <c r="K19" s="363"/>
      <c r="L19" s="363"/>
      <c r="M19" s="363"/>
      <c r="N19" s="363" t="s">
        <v>150</v>
      </c>
      <c r="O19" s="363"/>
      <c r="P19" s="363"/>
      <c r="Q19" s="363"/>
      <c r="R19" s="363" t="s">
        <v>151</v>
      </c>
      <c r="S19" s="363"/>
      <c r="T19" s="363"/>
      <c r="U19" s="363"/>
    </row>
    <row r="20" s="160" customFormat="true" ht="22.5" hidden="false" customHeight="true" outlineLevel="0" collapsed="false">
      <c r="A20" s="361"/>
      <c r="B20" s="362"/>
      <c r="C20" s="362"/>
      <c r="D20" s="362"/>
      <c r="E20" s="362"/>
      <c r="F20" s="363"/>
      <c r="G20" s="363"/>
      <c r="H20" s="363"/>
      <c r="I20" s="363"/>
      <c r="J20" s="363"/>
      <c r="K20" s="363"/>
      <c r="L20" s="363"/>
      <c r="M20" s="363"/>
      <c r="N20" s="363"/>
      <c r="O20" s="363"/>
      <c r="P20" s="363"/>
      <c r="Q20" s="363"/>
      <c r="R20" s="363"/>
      <c r="S20" s="363"/>
      <c r="T20" s="363"/>
      <c r="U20" s="363"/>
    </row>
    <row r="21" s="160" customFormat="true" ht="13" hidden="false" customHeight="false" outlineLevel="0" collapsed="false">
      <c r="A21" s="361"/>
      <c r="B21" s="362"/>
      <c r="C21" s="362"/>
      <c r="D21" s="362"/>
      <c r="E21" s="362"/>
      <c r="F21" s="363"/>
      <c r="G21" s="363"/>
      <c r="H21" s="363"/>
      <c r="I21" s="363"/>
      <c r="J21" s="363"/>
      <c r="K21" s="363"/>
      <c r="L21" s="363"/>
      <c r="M21" s="363"/>
      <c r="N21" s="363"/>
      <c r="O21" s="363"/>
      <c r="P21" s="363"/>
      <c r="Q21" s="363"/>
      <c r="R21" s="363"/>
      <c r="S21" s="363"/>
      <c r="T21" s="363"/>
      <c r="U21" s="363"/>
    </row>
    <row r="22" s="160" customFormat="true" ht="13.5" hidden="false" customHeight="false" outlineLevel="0" collapsed="false">
      <c r="A22" s="361"/>
      <c r="B22" s="290" t="s">
        <v>14</v>
      </c>
      <c r="C22" s="291" t="s">
        <v>15</v>
      </c>
      <c r="D22" s="291" t="s">
        <v>16</v>
      </c>
      <c r="E22" s="292" t="s">
        <v>17</v>
      </c>
      <c r="F22" s="290" t="s">
        <v>14</v>
      </c>
      <c r="G22" s="291" t="s">
        <v>15</v>
      </c>
      <c r="H22" s="291" t="s">
        <v>16</v>
      </c>
      <c r="I22" s="292" t="s">
        <v>17</v>
      </c>
      <c r="J22" s="290" t="s">
        <v>14</v>
      </c>
      <c r="K22" s="291" t="s">
        <v>15</v>
      </c>
      <c r="L22" s="291" t="s">
        <v>16</v>
      </c>
      <c r="M22" s="292" t="s">
        <v>17</v>
      </c>
      <c r="N22" s="290" t="s">
        <v>14</v>
      </c>
      <c r="O22" s="291" t="s">
        <v>15</v>
      </c>
      <c r="P22" s="291" t="s">
        <v>16</v>
      </c>
      <c r="Q22" s="292" t="s">
        <v>17</v>
      </c>
      <c r="R22" s="290" t="s">
        <v>14</v>
      </c>
      <c r="S22" s="291" t="s">
        <v>15</v>
      </c>
      <c r="T22" s="291" t="s">
        <v>16</v>
      </c>
      <c r="U22" s="292" t="s">
        <v>17</v>
      </c>
    </row>
    <row r="23" s="160" customFormat="true" ht="13" hidden="false" customHeight="false" outlineLevel="0" collapsed="false">
      <c r="A23" s="364" t="s">
        <v>4</v>
      </c>
      <c r="B23" s="365" t="n">
        <v>3.94891640866873</v>
      </c>
      <c r="C23" s="366" t="n">
        <v>1.55291005291005</v>
      </c>
      <c r="D23" s="366" t="n">
        <v>1.85337837837838</v>
      </c>
      <c r="E23" s="367" t="n">
        <v>1.96231553056922</v>
      </c>
      <c r="F23" s="300" t="n">
        <v>3.89164086687307</v>
      </c>
      <c r="G23" s="301" t="n">
        <v>1.25661375661376</v>
      </c>
      <c r="H23" s="301" t="n">
        <v>1.25685328185328</v>
      </c>
      <c r="I23" s="302" t="n">
        <v>1.40635980323261</v>
      </c>
      <c r="J23" s="303" t="n">
        <v>0.254033871182824</v>
      </c>
      <c r="K23" s="304" t="n">
        <v>0.178938356164384</v>
      </c>
      <c r="L23" s="304" t="n">
        <v>0.139120993249304</v>
      </c>
      <c r="M23" s="305" t="n">
        <v>0.151697684723607</v>
      </c>
      <c r="N23" s="368" t="n">
        <v>0.106762389995368</v>
      </c>
      <c r="O23" s="369" t="n">
        <v>0.218216318785579</v>
      </c>
      <c r="P23" s="369" t="n">
        <v>0.153742110009017</v>
      </c>
      <c r="Q23" s="370" t="n">
        <v>0.149037524027077</v>
      </c>
      <c r="R23" s="371" t="n">
        <v>0.0614748633151087</v>
      </c>
      <c r="S23" s="372" t="n">
        <v>0.0984589041095891</v>
      </c>
      <c r="T23" s="372" t="n">
        <v>0.0751231333301862</v>
      </c>
      <c r="U23" s="373" t="n">
        <v>0.0740833056386396</v>
      </c>
    </row>
    <row r="24" s="160" customFormat="true" ht="13" hidden="false" customHeight="false" outlineLevel="0" collapsed="false">
      <c r="A24" s="374" t="s">
        <v>5</v>
      </c>
      <c r="B24" s="375" t="n">
        <v>0.542322599167424</v>
      </c>
      <c r="C24" s="376" t="n">
        <v>0.82139324572559</v>
      </c>
      <c r="D24" s="376" t="n">
        <v>1.57514298882087</v>
      </c>
      <c r="E24" s="377" t="n">
        <v>1.39354840263014</v>
      </c>
      <c r="F24" s="316" t="n">
        <v>0.512927253297606</v>
      </c>
      <c r="G24" s="317" t="n">
        <v>0.72177476331779</v>
      </c>
      <c r="H24" s="317" t="n">
        <v>1.05953829973293</v>
      </c>
      <c r="I24" s="318" t="n">
        <v>0.965514916730671</v>
      </c>
      <c r="J24" s="319" t="n">
        <v>-0.227146792476727</v>
      </c>
      <c r="K24" s="320" t="n">
        <v>-0.0894234170498762</v>
      </c>
      <c r="L24" s="320" t="n">
        <v>0.127430823519709</v>
      </c>
      <c r="M24" s="321" t="n">
        <v>0.0971610055393709</v>
      </c>
      <c r="N24" s="378" t="n">
        <v>0.171815817094875</v>
      </c>
      <c r="O24" s="379" t="n">
        <v>1.9547983310153</v>
      </c>
      <c r="P24" s="379" t="n">
        <v>0.389331153485059</v>
      </c>
      <c r="Q24" s="380" t="n">
        <v>0.38892010040945</v>
      </c>
      <c r="R24" s="381" t="n">
        <v>0.0298033690076626</v>
      </c>
      <c r="S24" s="382" t="n">
        <v>0.198868058012027</v>
      </c>
      <c r="T24" s="382" t="n">
        <v>0.157437572125313</v>
      </c>
      <c r="U24" s="383" t="n">
        <v>0.148549533650237</v>
      </c>
    </row>
    <row r="25" s="160" customFormat="true" ht="13" hidden="false" customHeight="false" outlineLevel="0" collapsed="false">
      <c r="A25" s="374" t="s">
        <v>6</v>
      </c>
      <c r="B25" s="375" t="n">
        <v>1.57842137466857</v>
      </c>
      <c r="C25" s="376" t="n">
        <v>1.34541685507408</v>
      </c>
      <c r="D25" s="376" t="n">
        <v>1.25389320896668</v>
      </c>
      <c r="E25" s="377" t="n">
        <v>1.31706222454113</v>
      </c>
      <c r="F25" s="316" t="n">
        <v>1.21804631472182</v>
      </c>
      <c r="G25" s="317" t="n">
        <v>0.889586404129499</v>
      </c>
      <c r="H25" s="317" t="n">
        <v>0.725339382382708</v>
      </c>
      <c r="I25" s="318" t="n">
        <v>0.824898300267664</v>
      </c>
      <c r="J25" s="319" t="n">
        <v>0.254309091261609</v>
      </c>
      <c r="K25" s="320" t="n">
        <v>0.158256115541493</v>
      </c>
      <c r="L25" s="320" t="n">
        <v>0.113323776977097</v>
      </c>
      <c r="M25" s="321" t="n">
        <v>0.141715330127865</v>
      </c>
      <c r="N25" s="378" t="n">
        <v>0.179404431810238</v>
      </c>
      <c r="O25" s="379" t="n">
        <v>0.0979639448568399</v>
      </c>
      <c r="P25" s="379" t="n">
        <v>0.179556602555828</v>
      </c>
      <c r="Q25" s="380" t="n">
        <v>0.16591582019352</v>
      </c>
      <c r="R25" s="381" t="n">
        <v>0.0373204141380848</v>
      </c>
      <c r="S25" s="382" t="n">
        <v>0.0372824718303038</v>
      </c>
      <c r="T25" s="382" t="n">
        <v>0.0600593242475989</v>
      </c>
      <c r="U25" s="383" t="n">
        <v>0.0532914195574027</v>
      </c>
    </row>
    <row r="26" s="160" customFormat="true" ht="13" hidden="false" customHeight="false" outlineLevel="0" collapsed="false">
      <c r="A26" s="374" t="s">
        <v>144</v>
      </c>
      <c r="B26" s="375" t="n">
        <v>2.24375538329027</v>
      </c>
      <c r="C26" s="376" t="n">
        <v>1.10998092816275</v>
      </c>
      <c r="D26" s="376" t="n">
        <v>0.811077809562172</v>
      </c>
      <c r="E26" s="377" t="n">
        <v>0.85245838047519</v>
      </c>
      <c r="F26" s="316" t="n">
        <v>1.94860752225093</v>
      </c>
      <c r="G26" s="317" t="n">
        <v>1.05997033269761</v>
      </c>
      <c r="H26" s="317" t="n">
        <v>0.63886176974596</v>
      </c>
      <c r="I26" s="318" t="n">
        <v>0.681202521415872</v>
      </c>
      <c r="J26" s="319" t="n">
        <v>0.294593675620537</v>
      </c>
      <c r="K26" s="320" t="n">
        <v>0.0212157135265503</v>
      </c>
      <c r="L26" s="320" t="n">
        <v>-0.0277982038454584</v>
      </c>
      <c r="M26" s="321" t="n">
        <v>-0.0220572031686751</v>
      </c>
      <c r="N26" s="378" t="n">
        <v>0.074519583394455</v>
      </c>
      <c r="O26" s="379" t="n">
        <v>0.176211453744493</v>
      </c>
      <c r="P26" s="379" t="n">
        <v>-0.0428053575602795</v>
      </c>
      <c r="Q26" s="380" t="n">
        <v>-0.0385842840366451</v>
      </c>
      <c r="R26" s="381" t="n">
        <v>0.0345460727643659</v>
      </c>
      <c r="S26" s="382" t="n">
        <v>0.0147161018681274</v>
      </c>
      <c r="T26" s="382" t="n">
        <v>-0.0123249552970486</v>
      </c>
      <c r="U26" s="383" t="n">
        <v>-0.0110194195401632</v>
      </c>
    </row>
    <row r="27" s="160" customFormat="true" ht="13" hidden="false" customHeight="false" outlineLevel="0" collapsed="false">
      <c r="A27" s="374" t="s">
        <v>8</v>
      </c>
      <c r="B27" s="375" t="n">
        <v>1.4035543304802</v>
      </c>
      <c r="C27" s="376" t="n">
        <v>1.81009641822781</v>
      </c>
      <c r="D27" s="376" t="n">
        <v>0.823414600020987</v>
      </c>
      <c r="E27" s="377" t="n">
        <v>1.10316451461832</v>
      </c>
      <c r="F27" s="316" t="n">
        <v>1.09293486145365</v>
      </c>
      <c r="G27" s="317" t="n">
        <v>1.43091249037651</v>
      </c>
      <c r="H27" s="317" t="n">
        <v>0.748952394277519</v>
      </c>
      <c r="I27" s="318" t="n">
        <v>0.925879775205727</v>
      </c>
      <c r="J27" s="319" t="n">
        <v>0.186696287148648</v>
      </c>
      <c r="K27" s="320" t="n">
        <v>0.273762327171812</v>
      </c>
      <c r="L27" s="320" t="n">
        <v>-0.0967575006037282</v>
      </c>
      <c r="M27" s="321" t="n">
        <v>0.0502903640710898</v>
      </c>
      <c r="N27" s="378" t="n">
        <v>0.141497670145042</v>
      </c>
      <c r="O27" s="379" t="n">
        <v>0.0928587220871103</v>
      </c>
      <c r="P27" s="379" t="n">
        <v>0.0697670059420045</v>
      </c>
      <c r="Q27" s="380" t="n">
        <v>0.0948687063358227</v>
      </c>
      <c r="R27" s="381" t="n">
        <v>0.0289403742382346</v>
      </c>
      <c r="S27" s="382" t="n">
        <v>0.0468308637692651</v>
      </c>
      <c r="T27" s="382" t="n">
        <v>0.0142671506713841</v>
      </c>
      <c r="U27" s="383" t="n">
        <v>0.0240811592548579</v>
      </c>
    </row>
    <row r="28" s="160" customFormat="true" ht="13" hidden="false" customHeight="false" outlineLevel="0" collapsed="false">
      <c r="A28" s="374" t="s">
        <v>145</v>
      </c>
      <c r="B28" s="375" t="n">
        <v>1.75309849689938</v>
      </c>
      <c r="C28" s="376" t="n">
        <v>1.50979631166189</v>
      </c>
      <c r="D28" s="376" t="n">
        <v>1.17106262217481</v>
      </c>
      <c r="E28" s="377" t="n">
        <v>1.2917408087948</v>
      </c>
      <c r="F28" s="316" t="n">
        <v>1.07783883562867</v>
      </c>
      <c r="G28" s="317" t="n">
        <v>0.845587644870319</v>
      </c>
      <c r="H28" s="317" t="n">
        <v>0.766956484731595</v>
      </c>
      <c r="I28" s="318" t="n">
        <v>0.825725625380013</v>
      </c>
      <c r="J28" s="319" t="n">
        <v>0.267753423207494</v>
      </c>
      <c r="K28" s="320" t="n">
        <v>0.224801123622029</v>
      </c>
      <c r="L28" s="320" t="n">
        <v>0.0985658967436738</v>
      </c>
      <c r="M28" s="321" t="n">
        <v>0.149336067007004</v>
      </c>
      <c r="N28" s="378" t="n">
        <v>0.149766822652889</v>
      </c>
      <c r="O28" s="379" t="n">
        <v>0.248236953455571</v>
      </c>
      <c r="P28" s="379" t="n">
        <v>0.426291686687049</v>
      </c>
      <c r="Q28" s="380" t="n">
        <v>0.32391798262942</v>
      </c>
      <c r="R28" s="381" t="n">
        <v>0.0564785761271445</v>
      </c>
      <c r="S28" s="382" t="n">
        <v>0.0914005146000047</v>
      </c>
      <c r="T28" s="382" t="n">
        <v>0.111747697699148</v>
      </c>
      <c r="U28" s="383" t="n">
        <v>0.096510947075453</v>
      </c>
    </row>
    <row r="29" s="160" customFormat="true" ht="13" hidden="false" customHeight="false" outlineLevel="0" collapsed="false">
      <c r="A29" s="384" t="s">
        <v>10</v>
      </c>
      <c r="B29" s="375" t="n">
        <v>1.7090458871779</v>
      </c>
      <c r="C29" s="376" t="n">
        <v>1.50488823125297</v>
      </c>
      <c r="D29" s="376" t="n">
        <v>0.889925591974745</v>
      </c>
      <c r="E29" s="377" t="n">
        <v>0.96501278233863</v>
      </c>
      <c r="F29" s="316" t="n">
        <v>1.648224096572</v>
      </c>
      <c r="G29" s="317" t="n">
        <v>1.48190033292818</v>
      </c>
      <c r="H29" s="317" t="n">
        <v>0.851357347218751</v>
      </c>
      <c r="I29" s="318" t="n">
        <v>0.92580292998208</v>
      </c>
      <c r="J29" s="319" t="n">
        <v>0.156802683254473</v>
      </c>
      <c r="K29" s="320" t="n">
        <v>0.210579678201455</v>
      </c>
      <c r="L29" s="320" t="n">
        <v>-0.0372376491291633</v>
      </c>
      <c r="M29" s="321" t="n">
        <v>-0.0115681516005246</v>
      </c>
      <c r="N29" s="378" t="n">
        <v>0.173732917249543</v>
      </c>
      <c r="O29" s="379" t="n">
        <v>0.192922727741669</v>
      </c>
      <c r="P29" s="379" t="n">
        <v>0.0859213680180133</v>
      </c>
      <c r="Q29" s="380" t="n">
        <v>0.0979979640312182</v>
      </c>
      <c r="R29" s="381" t="n">
        <v>0.0552565605400734</v>
      </c>
      <c r="S29" s="382" t="n">
        <v>0.0824333259863346</v>
      </c>
      <c r="T29" s="382" t="n">
        <v>0.0285724144475212</v>
      </c>
      <c r="U29" s="383" t="n">
        <v>0.0327816005321335</v>
      </c>
    </row>
    <row r="30" s="160" customFormat="true" ht="37.5" hidden="false" customHeight="false" outlineLevel="0" collapsed="false">
      <c r="A30" s="384" t="s">
        <v>11</v>
      </c>
      <c r="B30" s="375" t="n">
        <v>0.664790161235334</v>
      </c>
      <c r="C30" s="376" t="n">
        <v>1.12877455736114</v>
      </c>
      <c r="D30" s="376" t="n">
        <v>0.62844302453382</v>
      </c>
      <c r="E30" s="377" t="n">
        <v>0.659181599144208</v>
      </c>
      <c r="F30" s="316" t="n">
        <v>0.621877226098116</v>
      </c>
      <c r="G30" s="317" t="n">
        <v>1.03713921901528</v>
      </c>
      <c r="H30" s="317" t="n">
        <v>0.606650397719864</v>
      </c>
      <c r="I30" s="318" t="n">
        <v>0.629239551709084</v>
      </c>
      <c r="J30" s="319" t="n">
        <v>-0.0709668333215971</v>
      </c>
      <c r="K30" s="320" t="n">
        <v>0.0286368263856583</v>
      </c>
      <c r="L30" s="320" t="n">
        <v>-0.145628615288575</v>
      </c>
      <c r="M30" s="321" t="n">
        <v>-0.107880146016847</v>
      </c>
      <c r="N30" s="378" t="n">
        <v>0.120145787859625</v>
      </c>
      <c r="O30" s="379" t="n">
        <v>0.218164271243759</v>
      </c>
      <c r="P30" s="379" t="n">
        <v>0.133173387030085</v>
      </c>
      <c r="Q30" s="380" t="n">
        <v>0.136373148193419</v>
      </c>
      <c r="R30" s="381" t="n">
        <v>0.0311052038588832</v>
      </c>
      <c r="S30" s="382" t="n">
        <v>0.092207547042603</v>
      </c>
      <c r="T30" s="382" t="n">
        <v>0.0470324743952235</v>
      </c>
      <c r="U30" s="383" t="n">
        <v>0.0441335349929251</v>
      </c>
    </row>
    <row r="31" s="160" customFormat="true" ht="25.5" hidden="false" customHeight="false" outlineLevel="0" collapsed="false">
      <c r="A31" s="385" t="s">
        <v>146</v>
      </c>
      <c r="B31" s="386" t="n">
        <v>2.32098458478369</v>
      </c>
      <c r="C31" s="387" t="n">
        <v>1.231503284174</v>
      </c>
      <c r="D31" s="387" t="n">
        <v>1.18811479291542</v>
      </c>
      <c r="E31" s="388" t="n">
        <v>1.37753915810083</v>
      </c>
      <c r="F31" s="334" t="n">
        <v>2.18678518150174</v>
      </c>
      <c r="G31" s="335" t="n">
        <v>1.18949064320238</v>
      </c>
      <c r="H31" s="335" t="n">
        <v>1.12216704777626</v>
      </c>
      <c r="I31" s="336" t="n">
        <v>1.30236376244086</v>
      </c>
      <c r="J31" s="337" t="n">
        <v>0.276657510707265</v>
      </c>
      <c r="K31" s="338" t="n">
        <v>0.0639594603848524</v>
      </c>
      <c r="L31" s="338" t="n">
        <v>0.0601582816617411</v>
      </c>
      <c r="M31" s="339" t="n">
        <v>0.109818171031946</v>
      </c>
      <c r="N31" s="389" t="n">
        <v>0.393333333333333</v>
      </c>
      <c r="O31" s="390" t="n">
        <v>-0.016106855234728</v>
      </c>
      <c r="P31" s="390" t="n">
        <v>0.189695957233545</v>
      </c>
      <c r="Q31" s="391" t="n">
        <v>0.225501374484568</v>
      </c>
      <c r="R31" s="392" t="n">
        <v>0.194318965853913</v>
      </c>
      <c r="S31" s="393" t="n">
        <v>-0.00842292679586386</v>
      </c>
      <c r="T31" s="393" t="n">
        <v>0.0614174386755918</v>
      </c>
      <c r="U31" s="394" t="n">
        <v>0.085649452733367</v>
      </c>
    </row>
    <row r="32" s="1" customFormat="true" ht="13.5" hidden="false" customHeight="false" outlineLevel="0" collapsed="false">
      <c r="A32" s="343" t="s">
        <v>13</v>
      </c>
      <c r="B32" s="395" t="n">
        <v>1.2157054718783</v>
      </c>
      <c r="C32" s="396" t="n">
        <v>1.35663997378393</v>
      </c>
      <c r="D32" s="396" t="n">
        <v>1.02705257624778</v>
      </c>
      <c r="E32" s="397" t="n">
        <v>1.08411257178811</v>
      </c>
      <c r="F32" s="350" t="n">
        <v>0.935419354298256</v>
      </c>
      <c r="G32" s="351" t="n">
        <v>0.976473158438167</v>
      </c>
      <c r="H32" s="351" t="n">
        <v>0.751011367375625</v>
      </c>
      <c r="I32" s="352" t="n">
        <v>0.79987367821375</v>
      </c>
      <c r="J32" s="353" t="n">
        <v>0.0630104956826476</v>
      </c>
      <c r="K32" s="354" t="n">
        <v>0.130975474871701</v>
      </c>
      <c r="L32" s="354" t="n">
        <v>0.0102840241509522</v>
      </c>
      <c r="M32" s="355" t="n">
        <v>0.030278987553277</v>
      </c>
      <c r="N32" s="398" t="n">
        <v>0.14882935102858</v>
      </c>
      <c r="O32" s="399" t="n">
        <v>0.17088666250439</v>
      </c>
      <c r="P32" s="399" t="n">
        <v>0.206661185641082</v>
      </c>
      <c r="Q32" s="400" t="n">
        <v>0.192672882944656</v>
      </c>
      <c r="R32" s="401" t="n">
        <v>0.0416566618204976</v>
      </c>
      <c r="S32" s="402" t="n">
        <v>0.0669257006190262</v>
      </c>
      <c r="T32" s="402" t="n">
        <v>0.0682100530828118</v>
      </c>
      <c r="U32" s="403" t="n">
        <v>0.0623097167917211</v>
      </c>
    </row>
    <row r="33" s="160" customFormat="true" ht="12.5" hidden="false" customHeight="false" outlineLevel="0" collapsed="false">
      <c r="A33" s="404"/>
    </row>
    <row r="34" s="160" customFormat="true" ht="12.5" hidden="false" customHeight="false" outlineLevel="0" collapsed="false">
      <c r="A34" s="404"/>
    </row>
    <row r="35" s="406" customFormat="true" ht="14.5" hidden="false" customHeight="false" outlineLevel="0" collapsed="false">
      <c r="A35" s="405" t="s">
        <v>152</v>
      </c>
      <c r="B35" s="405"/>
      <c r="C35" s="405"/>
      <c r="D35" s="405"/>
      <c r="E35" s="405"/>
      <c r="F35" s="405"/>
      <c r="G35" s="405"/>
      <c r="H35" s="405"/>
      <c r="I35" s="405"/>
      <c r="J35" s="405"/>
    </row>
    <row r="36" s="406" customFormat="true" ht="14.5" hidden="false" customHeight="false" outlineLevel="0" collapsed="false">
      <c r="A36" s="405" t="s">
        <v>153</v>
      </c>
      <c r="B36" s="405"/>
      <c r="C36" s="405"/>
      <c r="D36" s="405"/>
      <c r="E36" s="405"/>
      <c r="F36" s="405"/>
      <c r="G36" s="405"/>
      <c r="H36" s="405"/>
      <c r="I36" s="405"/>
      <c r="J36" s="405"/>
    </row>
    <row r="37" s="406" customFormat="true" ht="14.5" hidden="false" customHeight="false" outlineLevel="0" collapsed="false">
      <c r="A37" s="405" t="s">
        <v>154</v>
      </c>
      <c r="B37" s="405"/>
      <c r="C37" s="405"/>
      <c r="D37" s="405"/>
      <c r="E37" s="405"/>
      <c r="F37" s="405"/>
      <c r="G37" s="405"/>
      <c r="H37" s="405"/>
      <c r="I37" s="405"/>
      <c r="J37" s="405"/>
    </row>
    <row r="38" s="406" customFormat="true" ht="14.5" hidden="false" customHeight="false" outlineLevel="0" collapsed="false">
      <c r="A38" s="405" t="s">
        <v>155</v>
      </c>
      <c r="B38" s="405"/>
      <c r="C38" s="405"/>
      <c r="D38" s="405"/>
      <c r="E38" s="405"/>
      <c r="F38" s="405"/>
      <c r="G38" s="405"/>
      <c r="H38" s="405"/>
      <c r="I38" s="405"/>
      <c r="J38" s="405"/>
    </row>
    <row r="39" s="406" customFormat="true" ht="14.5" hidden="false" customHeight="false" outlineLevel="0" collapsed="false">
      <c r="A39" s="405" t="s">
        <v>156</v>
      </c>
      <c r="B39" s="405"/>
      <c r="C39" s="405"/>
      <c r="D39" s="405"/>
      <c r="E39" s="405"/>
      <c r="F39" s="405"/>
      <c r="G39" s="405"/>
      <c r="H39" s="405"/>
      <c r="I39" s="405"/>
      <c r="J39" s="405"/>
    </row>
    <row r="40" s="406" customFormat="true" ht="14.5" hidden="false" customHeight="false" outlineLevel="0" collapsed="false">
      <c r="A40" s="405" t="s">
        <v>157</v>
      </c>
      <c r="B40" s="405"/>
      <c r="C40" s="405"/>
      <c r="D40" s="405"/>
      <c r="E40" s="405"/>
      <c r="F40" s="405"/>
      <c r="G40" s="405"/>
      <c r="H40" s="405"/>
      <c r="I40" s="405"/>
      <c r="J40" s="405"/>
    </row>
    <row r="41" s="406" customFormat="true" ht="14.5" hidden="false" customHeight="false" outlineLevel="0" collapsed="false">
      <c r="A41" s="405" t="s">
        <v>158</v>
      </c>
      <c r="B41" s="405"/>
      <c r="C41" s="405"/>
      <c r="D41" s="405"/>
      <c r="E41" s="405"/>
      <c r="F41" s="405"/>
      <c r="G41" s="405"/>
      <c r="H41" s="405"/>
      <c r="I41" s="405"/>
      <c r="J41" s="405"/>
    </row>
    <row r="42" s="406" customFormat="true" ht="14.5" hidden="false" customHeight="false" outlineLevel="0" collapsed="false">
      <c r="A42" s="405" t="s">
        <v>159</v>
      </c>
      <c r="B42" s="405"/>
      <c r="C42" s="405"/>
      <c r="D42" s="405"/>
      <c r="E42" s="405"/>
      <c r="F42" s="405"/>
      <c r="G42" s="405"/>
      <c r="H42" s="405"/>
      <c r="I42" s="405"/>
      <c r="J42" s="405"/>
    </row>
    <row r="43" s="406" customFormat="true" ht="14.5" hidden="false" customHeight="false" outlineLevel="0" collapsed="false">
      <c r="A43" s="405" t="s">
        <v>160</v>
      </c>
      <c r="B43" s="405"/>
      <c r="C43" s="405"/>
      <c r="D43" s="405"/>
      <c r="E43" s="405"/>
      <c r="F43" s="405"/>
      <c r="G43" s="405"/>
      <c r="H43" s="405"/>
      <c r="I43" s="405"/>
      <c r="J43" s="405"/>
    </row>
    <row r="44" s="406" customFormat="true" ht="14.5" hidden="false" customHeight="false" outlineLevel="0" collapsed="false">
      <c r="A44" s="405" t="s">
        <v>161</v>
      </c>
      <c r="B44" s="405"/>
      <c r="C44" s="405"/>
      <c r="D44" s="405"/>
      <c r="E44" s="405"/>
      <c r="F44" s="405"/>
      <c r="G44" s="405"/>
      <c r="H44" s="405"/>
      <c r="I44" s="405"/>
      <c r="J44" s="405"/>
    </row>
    <row r="45" s="406" customFormat="true" ht="12.5" hidden="false" customHeight="false" outlineLevel="0" collapsed="false">
      <c r="A45" s="404"/>
    </row>
  </sheetData>
  <mergeCells count="14">
    <mergeCell ref="A1:B1"/>
    <mergeCell ref="A2:E2"/>
    <mergeCell ref="A4:A7"/>
    <mergeCell ref="B4:E6"/>
    <mergeCell ref="F4:I6"/>
    <mergeCell ref="J4:M6"/>
    <mergeCell ref="N4:Q6"/>
    <mergeCell ref="R4:U6"/>
    <mergeCell ref="A19:A22"/>
    <mergeCell ref="B19:E21"/>
    <mergeCell ref="F19:I21"/>
    <mergeCell ref="J19:M21"/>
    <mergeCell ref="N19:Q21"/>
    <mergeCell ref="R19:U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5" zeroHeight="false" outlineLevelRow="0" outlineLevelCol="0"/>
  <cols>
    <col collapsed="false" customWidth="true" hidden="false" outlineLevel="0" max="2" min="2" style="0" width="29.17"/>
    <col collapsed="false" customWidth="true" hidden="false" outlineLevel="0" max="3" min="3" style="0" width="24.44"/>
    <col collapsed="false" customWidth="true" hidden="false" outlineLevel="0" max="4" min="4" style="0" width="23.99"/>
    <col collapsed="false" customWidth="true" hidden="false" outlineLevel="0" max="5" min="5" style="0" width="22.17"/>
  </cols>
  <sheetData>
    <row r="1" customFormat="false" ht="15.5" hidden="false" customHeight="true" outlineLevel="0" collapsed="false">
      <c r="A1" s="285" t="s">
        <v>0</v>
      </c>
      <c r="B1" s="285"/>
    </row>
    <row r="2" customFormat="false" ht="15.5" hidden="false" customHeight="true" outlineLevel="0" collapsed="false">
      <c r="A2" s="285" t="s">
        <v>162</v>
      </c>
      <c r="B2" s="285"/>
      <c r="C2" s="285"/>
      <c r="D2" s="285"/>
    </row>
    <row r="3" customFormat="false" ht="15.75" hidden="false" customHeight="true" outlineLevel="0" collapsed="false">
      <c r="A3" s="285" t="s">
        <v>163</v>
      </c>
      <c r="B3" s="285"/>
      <c r="C3" s="285"/>
      <c r="D3" s="407"/>
    </row>
    <row r="4" customFormat="false" ht="13" hidden="false" customHeight="false" outlineLevel="0" collapsed="false"/>
    <row r="5" customFormat="false" ht="27" hidden="false" customHeight="true" outlineLevel="0" collapsed="false">
      <c r="B5" s="408" t="s">
        <v>164</v>
      </c>
      <c r="C5" s="409" t="s">
        <v>165</v>
      </c>
      <c r="D5" s="409" t="s">
        <v>166</v>
      </c>
      <c r="E5" s="410" t="s">
        <v>167</v>
      </c>
    </row>
    <row r="6" customFormat="false" ht="50.25" hidden="false" customHeight="true" outlineLevel="0" collapsed="false">
      <c r="B6" s="411" t="s">
        <v>168</v>
      </c>
      <c r="C6" s="412" t="s">
        <v>169</v>
      </c>
      <c r="D6" s="412" t="s">
        <v>170</v>
      </c>
      <c r="E6" s="413" t="s">
        <v>171</v>
      </c>
    </row>
    <row r="7" customFormat="false" ht="50.25" hidden="false" customHeight="true" outlineLevel="0" collapsed="false">
      <c r="B7" s="414" t="s">
        <v>172</v>
      </c>
      <c r="C7" s="415" t="s">
        <v>173</v>
      </c>
      <c r="D7" s="415" t="s">
        <v>174</v>
      </c>
      <c r="E7" s="416" t="s">
        <v>175</v>
      </c>
    </row>
    <row r="8" customFormat="false" ht="50.25" hidden="false" customHeight="true" outlineLevel="0" collapsed="false">
      <c r="B8" s="417" t="s">
        <v>176</v>
      </c>
      <c r="C8" s="418" t="s">
        <v>177</v>
      </c>
      <c r="D8" s="418" t="s">
        <v>178</v>
      </c>
      <c r="E8" s="419" t="s">
        <v>179</v>
      </c>
    </row>
    <row r="9" customFormat="false" ht="12.5" hidden="false" customHeight="true" outlineLevel="0" collapsed="false">
      <c r="B9" s="420" t="s">
        <v>180</v>
      </c>
      <c r="C9" s="420"/>
      <c r="D9" s="420"/>
      <c r="E9" s="420"/>
    </row>
    <row r="11" customFormat="false" ht="12.75" hidden="false" customHeight="true" outlineLevel="0" collapsed="false"/>
    <row r="12" customFormat="false" ht="12.5" hidden="false" customHeight="false" outlineLevel="0" collapsed="false">
      <c r="C12" s="196"/>
    </row>
  </sheetDat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Thanyani Mamburu</cp:lastModifiedBy>
  <cp:lastPrinted>2008-09-20T15:44:37Z</cp:lastPrinted>
  <dcterms:modified xsi:type="dcterms:W3CDTF">2024-11-27T08:47:39Z</dcterms:modified>
  <cp:revision>0</cp:revision>
  <dc:subject/>
  <dc:title/>
</cp:coreProperties>
</file>